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7025800+" sheetId="2" state="visible" r:id="rId3"/>
  </sheets>
  <definedNames>
    <definedName function="false" hidden="false" localSheetId="0" name="_xlnm.Print_Titles" vbProcedure="false">'2-1_РС'!$19:$19</definedName>
    <definedName function="false" hidden="false" localSheetId="1" name="_xlnm.Print_Titles" vbProcedure="false">'7025800+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45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ВЭС.С, ВНУТРИПЛОЩАДОЧНЫЕ СЕТИ ЭЛЕКТРОСНАБЖЕНИЯ 10 И 35КВ. 1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257</t>
  </si>
  <si>
    <t xml:space="preserve">БУЛЬДОЗЕРЫ ПРИ РАБОТЕ НА ДРУГИХ ВИДАХ СТРОИТЕЛЬСТВА (КРОМЕ ВОДОХОЗЯЙСТВЕННОГО) 59 (80) КВТ (Л.С.)</t>
  </si>
  <si>
    <t xml:space="preserve">МАШ.-Ч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5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6</t>
  </si>
  <si>
    <t xml:space="preserve">983</t>
  </si>
  <si>
    <t xml:space="preserve">ЛЕБЕДКИ ЭЛЕКТРИЧЕСКИЕ, ТЯГОВЫМ УСИЛИЕМ 156,96 (16) КН (Т)</t>
  </si>
  <si>
    <t xml:space="preserve">7</t>
  </si>
  <si>
    <t xml:space="preserve">2265</t>
  </si>
  <si>
    <t xml:space="preserve">ЭКСКАВАТОРЫ ОДНОКОВШОВЫЕ ДИЗЕЛЬНЫЕ НА ГУСЕНИЧНОМ ХОДУ ПРИ РАБОТЕ НА ДРУГИХ ВИДАХ СТРОИТЕЛЬСТВА (КРОМЕ ВОДОХОЗЯЙСТВЕННОГО) 1 М3</t>
  </si>
  <si>
    <t xml:space="preserve">8</t>
  </si>
  <si>
    <t xml:space="preserve">2510</t>
  </si>
  <si>
    <t xml:space="preserve">АВТОМОБИЛИ БОРТОВЫЕ ГРУЗОПОДЪЕМНОСТЬЮ ДО 8 Т</t>
  </si>
  <si>
    <t xml:space="preserve">9</t>
  </si>
  <si>
    <t xml:space="preserve">3457</t>
  </si>
  <si>
    <t xml:space="preserve">АВТОМОБИЛИ-САМОСВАЛЫ ГРУЗОПОДЪЕМНОСТЬЮ ДО 25 Т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11</t>
  </si>
  <si>
    <t xml:space="preserve">31087</t>
  </si>
  <si>
    <t xml:space="preserve">КРАСКА</t>
  </si>
  <si>
    <t xml:space="preserve">КГ</t>
  </si>
  <si>
    <t xml:space="preserve">12</t>
  </si>
  <si>
    <t xml:space="preserve">31248</t>
  </si>
  <si>
    <t xml:space="preserve">ЛАК БИТУМНЫЙ БТ-123</t>
  </si>
  <si>
    <t xml:space="preserve">Т</t>
  </si>
  <si>
    <t xml:space="preserve">13</t>
  </si>
  <si>
    <t xml:space="preserve">31681</t>
  </si>
  <si>
    <t xml:space="preserve">ПАРАФИН НЕФТЯНОЙ ТВЕРДЫЙ П-3</t>
  </si>
  <si>
    <t xml:space="preserve">14</t>
  </si>
  <si>
    <t xml:space="preserve">31901</t>
  </si>
  <si>
    <t xml:space="preserve">ГИДРОИЗОЛ</t>
  </si>
  <si>
    <t xml:space="preserve">М2</t>
  </si>
  <si>
    <t xml:space="preserve">15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6</t>
  </si>
  <si>
    <t xml:space="preserve">33746</t>
  </si>
  <si>
    <t xml:space="preserve">СТАЛЬ ПОЛОСОВАЯ СПОКОЙНАЯ МАРКИ СТ3СП, ШИРИНОЙ 50-200 ММ ТОЛЩИНОЙ 4-5 ММ</t>
  </si>
  <si>
    <t xml:space="preserve">17</t>
  </si>
  <si>
    <t xml:space="preserve">34001</t>
  </si>
  <si>
    <t xml:space="preserve">БЕНЗИН АВИАЦИОННЫЙ Б-70</t>
  </si>
  <si>
    <t xml:space="preserve">18</t>
  </si>
  <si>
    <t xml:space="preserve">35518</t>
  </si>
  <si>
    <t xml:space="preserve">РОЛИ СВИНЦОВЫЕ, МАРКИ С1 ТОЛЩИНОЙ 1,0 ММ</t>
  </si>
  <si>
    <t xml:space="preserve">19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М3</t>
  </si>
  <si>
    <t xml:space="preserve">20</t>
  </si>
  <si>
    <t xml:space="preserve">37697</t>
  </si>
  <si>
    <t xml:space="preserve">ТРУБЫ АСБЕСТОЦЕМЕНТНЫЕ БЕЗНАПОРНЫЕ УСЛОВНЫЙ ПРОХОД 100 ММ, ВНУТРЕННИЙ ДИАМЕТР 100 ММ</t>
  </si>
  <si>
    <t xml:space="preserve">М</t>
  </si>
  <si>
    <t xml:space="preserve">21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22</t>
  </si>
  <si>
    <t xml:space="preserve">45077</t>
  </si>
  <si>
    <t xml:space="preserve">ПРОПАН-БУТАН, СМЕСЬ ТЕХНИЧЕСКАЯ</t>
  </si>
  <si>
    <t xml:space="preserve">23</t>
  </si>
  <si>
    <t xml:space="preserve">45527</t>
  </si>
  <si>
    <t xml:space="preserve">БИРКИ МАРКИРОВОЧНЫЕ</t>
  </si>
  <si>
    <t xml:space="preserve">100ШТ</t>
  </si>
  <si>
    <t xml:space="preserve">24</t>
  </si>
  <si>
    <t xml:space="preserve">45883</t>
  </si>
  <si>
    <t xml:space="preserve">КНОПКИ МОНТАЖНЫЕ</t>
  </si>
  <si>
    <t xml:space="preserve">1000ШТ</t>
  </si>
  <si>
    <t xml:space="preserve">25</t>
  </si>
  <si>
    <t xml:space="preserve">64235</t>
  </si>
  <si>
    <t xml:space="preserve">ЛЕНТА К226</t>
  </si>
  <si>
    <t xml:space="preserve">100М</t>
  </si>
  <si>
    <t xml:space="preserve">26</t>
  </si>
  <si>
    <t xml:space="preserve">65140</t>
  </si>
  <si>
    <t xml:space="preserve">СТАЛЬ УГЛОВАЯ, РАВНОПОЛОЧНАЯ, МАРКА СТАЛИ ВСТ3КП2 РАЗМЕРОМ 50Х50Х5 ММ</t>
  </si>
  <si>
    <t xml:space="preserve">27</t>
  </si>
  <si>
    <t xml:space="preserve">ЦЕНА</t>
  </si>
  <si>
    <t xml:space="preserve">МУФТА КАБЕЛЬНАЯ КОНЦЕВАЯ 1ПКНТ-10-300/400(Б) НАРУЖНОЙ УСТАНОВКИ ДЛЯ КАБЕЛЕЙ С ИЗОЛЯЦИЕЙ ИЗ СШИТОГО ПОЛИЭТИЛЕНА ДО 10 КВ С БОЛТОВЫМИ НАКОНЕЧНИКАМИ 1ПКНТ-10-300/400(Б)</t>
  </si>
  <si>
    <t xml:space="preserve">КОМП</t>
  </si>
  <si>
    <t xml:space="preserve">28</t>
  </si>
  <si>
    <t xml:space="preserve">МУФТА КАБЕЛЬНАЯ СОЕДИНИТЕЛЬНАЯ 1ПСТ-10-500/630(Б) ДЛЯ КАБЕЛЕЙ С ИЗОЛЯЦИЕЙ ИЗ СШИТОГО ПОЛИЭТИЛЕНА ДО 10 КВ С БОЛТОВЫМИ СОЕДИНИТЕЛЯМИ 1ПСТ-10-500/630(Б)</t>
  </si>
  <si>
    <t xml:space="preserve">29</t>
  </si>
  <si>
    <t xml:space="preserve">МУФТА КАБЕЛЬНАЯ СОЕДИНИТЕЛЬНАЯ 1ПСТ-10-300/400(Б) ДЛЯ КАБЕЛЕЙ С ИЗОЛЯЦИЕЙ ИЗ СШИТОГО ПОЛИЭТИЛЕНА ДО 10 КВ С БОЛТОВЫМИ СОЕДИНИТЕЛЯМИ 1ПСТ-10-300/400(Б)</t>
  </si>
  <si>
    <t xml:space="preserve">30</t>
  </si>
  <si>
    <t xml:space="preserve">МУФТА КАБЕЛЬНАЯ КОНЦЕВАЯ 1ПКНТ-10-500/630(Б) НАРУЖНОЙ УСТАНОВКИ ДЛЯ КАБЕЛЕЙ С ИЗОЛЯЦИЕЙ ИЗ СШИТОГО ПОЛИЭТИЛЕНА ДО 10 КВ С БОЛТОВЫМИ НАКОНЕЧНИКАМИ 1ПКНТ-10-500/630(Б)</t>
  </si>
  <si>
    <t xml:space="preserve">31</t>
  </si>
  <si>
    <t xml:space="preserve">400-9900</t>
  </si>
  <si>
    <t xml:space="preserve">КИРПИЧ ГЛИНЯНЫЙ ОБЫКНОВЕННЫЙ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КАБЕЛЬ СИЛОВОЙ C ИЗОЛЯЦИЕЙ ИЗ СИЛАНОЛЬНОСШИТОГО ПОЛИЭТИЛЕНА НА НАПРЯЖЕНИЕ 10КВ С АЛЮМИНИЕВОЙ ЖИЛОЙ СЕЧЕНИЕМ 1Х400ММ2 С МЕДНЫМ ЭКРАНОМ ПО ИЗОЛИРОВАННОЙ ЖИЛЕ СЕЧ. 50ММ2 АПВПУ-10КВ(1Х400/50)</t>
  </si>
  <si>
    <t xml:space="preserve">кп</t>
  </si>
  <si>
    <t xml:space="preserve">34</t>
  </si>
  <si>
    <t xml:space="preserve">КАБЕЛЬ СИЛОВОЙ C ИЗОЛЯЦИЕЙ ИЗ СИЛАНОЛЬНОСШИТОГО ПОЛИЭТИЛЕНА НА НАПРЯЖЕНИЕ 10КВ С АЛЮМИНИЕВОЙ ЖИЛОЙ СЕЧЕНИЕМ 1Х630ММ2 С МЕДНЫМ ЭКРАНОМ ПО ИЗОЛИРОВАННОЙ ЖИЛЕ СЕЧ. 50ММ2 АПВПУ-10КВ(1Х630/50)</t>
  </si>
  <si>
    <t xml:space="preserve">35</t>
  </si>
  <si>
    <t xml:space="preserve">КАБЕЛЬ СИЛОВОЙ C ИЗОЛЯЦИЕЙ ИЗ СИЛАНОЛЬНОСШИТОГО ПОЛИЭТИЛЕНА НА НАПРЯЖЕНИЕ 10КВ С АЛЮМИНИЕВОЙ ЖИЛОЙ СЕЧЕНИЕМ 1Х500ММ2 С МЕДНЫМ ЭКРАНОМ ПО ИЗОЛИРОВАННОЙ ЖИЛЕ СЕЧ. 50ММ2 АПВПУ-10КВ(1Х500/50)</t>
  </si>
  <si>
    <t xml:space="preserve">ИТОГО КОНСТРУКЦИИ ЗАВОДСКОГО ИЗГОТОВЛЕНИЯ:</t>
  </si>
  <si>
    <t xml:space="preserve">ИНЕТНЫЕ МАТЕРИАЛЫ</t>
  </si>
  <si>
    <t xml:space="preserve">10</t>
  </si>
  <si>
    <t xml:space="preserve">12224</t>
  </si>
  <si>
    <t xml:space="preserve">РАСТВОР ГОТОВЫЙ КЛАДОЧНЫЙ ЦЕМЕНТНЫЙ, МАРКА 50</t>
  </si>
  <si>
    <t xml:space="preserve">32</t>
  </si>
  <si>
    <t xml:space="preserve">400-11000</t>
  </si>
  <si>
    <t xml:space="preserve">ПЕСОК</t>
  </si>
  <si>
    <t xml:space="preserve">ИТОГО ИНЕТНЫЕ МАТЕРИАЛЫ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Е0101-009-02 ДОП. 3</t>
  </si>
  <si>
    <t xml:space="preserve">РАЗРАБОТКА ГРУНТА В ОТВАЛ В ТРАНШЕЯХ ЭКСКАВАТОРОМ "ОБРАТНАЯ ЛОПАТА" С КОВШОМ ВМЕСТИМОСТЬЮ 1 (1-1,2) М3, ГРУППА ГРУНТОВ: 2</t>
  </si>
  <si>
    <t xml:space="preserve">1000М3</t>
  </si>
  <si>
    <t xml:space="preserve">1.1</t>
  </si>
  <si>
    <t xml:space="preserve">1.2</t>
  </si>
  <si>
    <t xml:space="preserve">Е0102-055-02</t>
  </si>
  <si>
    <t xml:space="preserve">РАЗРАБОТКА ГРУНТА ВРУЧНУЮ С КРЕПЛЕНИЯМИ В ТРАНШЕЯХ ШИРИНОЙ ДО 2 М, ГЛУБИНОЙ ДО 2 М, ГРУППА ГРУНТОВ 2</t>
  </si>
  <si>
    <t xml:space="preserve">100М3</t>
  </si>
  <si>
    <t xml:space="preserve">2.1</t>
  </si>
  <si>
    <t xml:space="preserve">Е0101-022-02 ДОП. 7</t>
  </si>
  <si>
    <t xml:space="preserve">РАЗРАБОТКА ГРУНТА В ТРАНШЕЯХ С ПОГРУЗКОЙ В АВТОМОБИЛИ-САМОСВАЛЫ ЭКСКАВАТОРОМ "ОБРАТНАЯ ЛОПАТА" С КОВШОМ ВМЕСТИМОСТЬЮ 1 (1-1,2) М3, С ПОГРУЗКОЙ НА АВТОМОБИЛИ-САМОСВАЛЫ ГРУППА ГРУНТОВ: 2</t>
  </si>
  <si>
    <t xml:space="preserve">3.1</t>
  </si>
  <si>
    <t xml:space="preserve">3.2</t>
  </si>
  <si>
    <t xml:space="preserve">Е310-1020 ШНК4.04.06-14 Р.3.Т.7 К=0,41</t>
  </si>
  <si>
    <t xml:space="preserve">ПЕРЕВОЗКА ГРУЗОВ АВТОМОБИЛЕМ, РАССТОЯНИЕ ПЕРЕВОЗКИ 20 КМ, КЛАСС ГРУЗА 1. ПРИ ПЕРЕВОЗКЕ АВТОСАМОСВАЛАМИ ГРУЗОПОДЪЕМНОСТЬЮ 25, ПРИМЕНЕН КОЭФФИЦИЕНТ К НОРМАМ ЗАТРАТ ТРУДА МАШИНИСТОВ И ЭКСПЛУАТАЦИИ МАШИН - 0,41</t>
  </si>
  <si>
    <t xml:space="preserve">4.1</t>
  </si>
  <si>
    <t xml:space="preserve">4.2</t>
  </si>
  <si>
    <t xml:space="preserve">Е0101-033-01</t>
  </si>
  <si>
    <t xml:space="preserve">ЗАСЫПКА ТРАНШЕЙ И КОТЛОВАНОВ С ПЕРЕМЕЩЕНИЕМ ГРУНТА ДО 5 М БУЛЬДОЗЕРАМИ МОЩНОСТЬЮ 59 [80] КВТ [Л.С.], 1 ГРУППА ГРУНТОВ</t>
  </si>
  <si>
    <t xml:space="preserve">5.1</t>
  </si>
  <si>
    <t xml:space="preserve">5.2</t>
  </si>
  <si>
    <t xml:space="preserve">6.1</t>
  </si>
  <si>
    <t xml:space="preserve">6.2</t>
  </si>
  <si>
    <t xml:space="preserve">Е0101-033-07</t>
  </si>
  <si>
    <t xml:space="preserve">ПРИ ПЕРЕМЕЩЕНИИ ГРУНТА НА КАЖДЫЕ ПОСЛЕДУЮЩИЕ 5 М ДОБАВЛЯТЬ К НОРМЕ 01-01-033-1</t>
  </si>
  <si>
    <t xml:space="preserve">7.1</t>
  </si>
  <si>
    <t xml:space="preserve">7.2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10.15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ШТ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16.8</t>
  </si>
  <si>
    <t xml:space="preserve">16.9</t>
  </si>
  <si>
    <t xml:space="preserve">16.10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18.9</t>
  </si>
  <si>
    <t xml:space="preserve">18.10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0.9</t>
  </si>
  <si>
    <t xml:space="preserve">20.10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ТРАНШЕЯ Т-2 L=365М</t>
  </si>
  <si>
    <t xml:space="preserve">Ц0802-142-01</t>
  </si>
  <si>
    <t xml:space="preserve">УСТРОЙСТВО ПОСТЕЛИ ПРИ ОДНОМ КАБЕЛЕ В ТРАНШЕЕ</t>
  </si>
  <si>
    <t xml:space="preserve">23.1</t>
  </si>
  <si>
    <t xml:space="preserve">23.2</t>
  </si>
  <si>
    <t xml:space="preserve">23.3</t>
  </si>
  <si>
    <t xml:space="preserve">23.4</t>
  </si>
  <si>
    <t xml:space="preserve">Ц0802-142-02 К=1</t>
  </si>
  <si>
    <t xml:space="preserve">УСТРОЙСТВО ПОСТЕЛИ ДЛЯ КАБЕЛЯ. НА КАЖДЫЙ ПОСЛЕДУЮЩИЙ КАБЕЛЬ ДОБАВЛЯТЬ К НОРМЕ 08-02-142-1</t>
  </si>
  <si>
    <t xml:space="preserve">24.1</t>
  </si>
  <si>
    <t xml:space="preserve">24.2</t>
  </si>
  <si>
    <t xml:space="preserve">24.3</t>
  </si>
  <si>
    <t xml:space="preserve">24.4</t>
  </si>
  <si>
    <t xml:space="preserve">ТРАНШЕЯ Т-6 L=3175М</t>
  </si>
  <si>
    <t xml:space="preserve">25.1</t>
  </si>
  <si>
    <t xml:space="preserve">25.2</t>
  </si>
  <si>
    <t xml:space="preserve">25.3</t>
  </si>
  <si>
    <t xml:space="preserve">25.4</t>
  </si>
  <si>
    <t xml:space="preserve">Ц0802-142-02 К=3</t>
  </si>
  <si>
    <t xml:space="preserve">26.1</t>
  </si>
  <si>
    <t xml:space="preserve">26.2</t>
  </si>
  <si>
    <t xml:space="preserve">26.3</t>
  </si>
  <si>
    <t xml:space="preserve">26.4</t>
  </si>
  <si>
    <t xml:space="preserve">ТРАНШЕЯ Т-9 L=3283М</t>
  </si>
  <si>
    <t xml:space="preserve">27.1</t>
  </si>
  <si>
    <t xml:space="preserve">27.2</t>
  </si>
  <si>
    <t xml:space="preserve">27.3</t>
  </si>
  <si>
    <t xml:space="preserve">27.4</t>
  </si>
  <si>
    <t xml:space="preserve">Ц0802-142-02 К=5</t>
  </si>
  <si>
    <t xml:space="preserve">28.1</t>
  </si>
  <si>
    <t xml:space="preserve">28.2</t>
  </si>
  <si>
    <t xml:space="preserve">28.3</t>
  </si>
  <si>
    <t xml:space="preserve">28.4</t>
  </si>
  <si>
    <t xml:space="preserve">С140-11000</t>
  </si>
  <si>
    <t xml:space="preserve">КИРПИЧ</t>
  </si>
  <si>
    <t xml:space="preserve">Ц0802-143-01</t>
  </si>
  <si>
    <t xml:space="preserve">ПОКРЫТИЕ КАБЕЛЯ КИРПИЧОМ ОДНОГО КАБЕЛЯ</t>
  </si>
  <si>
    <t xml:space="preserve">30.1</t>
  </si>
  <si>
    <t xml:space="preserve">30.2</t>
  </si>
  <si>
    <t xml:space="preserve">30.3</t>
  </si>
  <si>
    <t xml:space="preserve">30.4</t>
  </si>
  <si>
    <t xml:space="preserve">Ц0802-143-02 К=1</t>
  </si>
  <si>
    <t xml:space="preserve">ПОКРЫТИЕ КАБЕЛЯ КИРПИЧОМ КАЖДОГО ПОСЛЕДУЮЩЕГО</t>
  </si>
  <si>
    <t xml:space="preserve">31.1</t>
  </si>
  <si>
    <t xml:space="preserve">31.2</t>
  </si>
  <si>
    <t xml:space="preserve">31.3</t>
  </si>
  <si>
    <t xml:space="preserve">31.4</t>
  </si>
  <si>
    <t xml:space="preserve">32.1</t>
  </si>
  <si>
    <t xml:space="preserve">32.2</t>
  </si>
  <si>
    <t xml:space="preserve">32.3</t>
  </si>
  <si>
    <t xml:space="preserve">32.4</t>
  </si>
  <si>
    <t xml:space="preserve">Ц0802-143-02 К=3</t>
  </si>
  <si>
    <t xml:space="preserve">33.1</t>
  </si>
  <si>
    <t xml:space="preserve">33.2</t>
  </si>
  <si>
    <t xml:space="preserve">33.3</t>
  </si>
  <si>
    <t xml:space="preserve">33.4</t>
  </si>
  <si>
    <t xml:space="preserve">34.1</t>
  </si>
  <si>
    <t xml:space="preserve">34.2</t>
  </si>
  <si>
    <t xml:space="preserve">34.3</t>
  </si>
  <si>
    <t xml:space="preserve">34.4</t>
  </si>
  <si>
    <t xml:space="preserve">Ц0802-143-02 К=5</t>
  </si>
  <si>
    <t xml:space="preserve">35.1</t>
  </si>
  <si>
    <t xml:space="preserve">35.2</t>
  </si>
  <si>
    <t xml:space="preserve">35.3</t>
  </si>
  <si>
    <t xml:space="preserve">35.4</t>
  </si>
  <si>
    <t xml:space="preserve">36</t>
  </si>
  <si>
    <t xml:space="preserve">С140-9900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1000ШТ#798</t>
  </si>
  <si>
    <t xml:space="preserve">М3#1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6.65"/>
    <col collapsed="false" customWidth="true" hidden="false" outlineLevel="0" max="7" min="7" style="2" width="19.65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/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2</v>
      </c>
      <c r="B16" s="27" t="s">
        <v>13</v>
      </c>
      <c r="C16" s="27" t="s">
        <v>14</v>
      </c>
      <c r="D16" s="27" t="s">
        <v>15</v>
      </c>
      <c r="E16" s="27" t="s">
        <v>16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7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8</v>
      </c>
      <c r="G18" s="32" t="s">
        <v>19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0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1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2</v>
      </c>
      <c r="B23" s="48" t="s">
        <v>22</v>
      </c>
      <c r="C23" s="48" t="s">
        <v>23</v>
      </c>
      <c r="D23" s="49" t="s">
        <v>24</v>
      </c>
      <c r="E23" s="50" t="n">
        <v>19671.769</v>
      </c>
      <c r="F23" s="51"/>
      <c r="G23" s="52" t="n">
        <f aca="false">E23*F23</f>
        <v>0</v>
      </c>
      <c r="H23" s="3" t="n">
        <f aca="false">VLOOKUP(C23,'2-1_РС'!$C$23:$G$23977,4,0)</f>
        <v>0</v>
      </c>
    </row>
    <row r="24" s="5" customFormat="true" ht="13.2" hidden="false" customHeight="false" outlineLevel="0" collapsed="false">
      <c r="A24" s="47" t="s">
        <v>25</v>
      </c>
      <c r="B24" s="48" t="s">
        <v>26</v>
      </c>
      <c r="C24" s="48" t="s">
        <v>27</v>
      </c>
      <c r="D24" s="49" t="s">
        <v>24</v>
      </c>
      <c r="E24" s="50" t="n">
        <v>10121.9751</v>
      </c>
      <c r="F24" s="53" t="n">
        <v>0</v>
      </c>
      <c r="G24" s="52" t="n">
        <v>0</v>
      </c>
      <c r="H24" s="3" t="n">
        <f aca="false">VLOOKUP(C24,'2-1_РС'!$C$23:$G$23977,4,0)</f>
        <v>0</v>
      </c>
    </row>
    <row r="25" s="5" customFormat="true" ht="13.2" hidden="false" customHeight="true" outlineLevel="0" collapsed="false">
      <c r="A25" s="54"/>
      <c r="B25" s="55" t="s">
        <v>28</v>
      </c>
      <c r="C25" s="55"/>
      <c r="D25" s="56" t="s">
        <v>29</v>
      </c>
      <c r="E25" s="57"/>
      <c r="F25" s="58"/>
      <c r="G25" s="58" t="n">
        <f aca="false">G23</f>
        <v>0</v>
      </c>
      <c r="H25" s="3" t="e">
        <f aca="false">VLOOKUP(C25,'2-1_РС'!$C$23:$G$23977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G$23977,4,0)</f>
        <v>#N/A</v>
      </c>
    </row>
    <row r="27" s="5" customFormat="true" ht="13.2" hidden="false" customHeight="false" outlineLevel="0" collapsed="false">
      <c r="A27" s="41"/>
      <c r="B27" s="42"/>
      <c r="C27" s="43" t="s">
        <v>30</v>
      </c>
      <c r="D27" s="44"/>
      <c r="E27" s="45"/>
      <c r="F27" s="46"/>
      <c r="G27" s="46"/>
      <c r="H27" s="3" t="n">
        <f aca="false">VLOOKUP(C27,'2-1_РС'!$C$23:$G$23977,4,0)</f>
        <v>0</v>
      </c>
    </row>
    <row r="28" s="5" customFormat="true" ht="24" hidden="false" customHeight="false" outlineLevel="0" collapsed="false">
      <c r="A28" s="47" t="s">
        <v>26</v>
      </c>
      <c r="B28" s="48" t="s">
        <v>31</v>
      </c>
      <c r="C28" s="48" t="s">
        <v>32</v>
      </c>
      <c r="D28" s="49" t="s">
        <v>33</v>
      </c>
      <c r="E28" s="50" t="n">
        <v>39.5306</v>
      </c>
      <c r="F28" s="53"/>
      <c r="G28" s="52" t="n">
        <f aca="false">E28*F28</f>
        <v>0</v>
      </c>
      <c r="H28" s="3" t="n">
        <f aca="false">VLOOKUP(C28,'2-1_РС'!$C$23:$G$23977,4,0)</f>
        <v>0</v>
      </c>
    </row>
    <row r="29" s="5" customFormat="true" ht="13.2" hidden="false" customHeight="false" outlineLevel="0" collapsed="false">
      <c r="A29" s="47" t="s">
        <v>34</v>
      </c>
      <c r="B29" s="48" t="s">
        <v>35</v>
      </c>
      <c r="C29" s="48" t="s">
        <v>36</v>
      </c>
      <c r="D29" s="49" t="s">
        <v>33</v>
      </c>
      <c r="E29" s="50" t="n">
        <v>3661.14</v>
      </c>
      <c r="F29" s="53"/>
      <c r="G29" s="52" t="n">
        <f aca="false">E29*F29</f>
        <v>0</v>
      </c>
      <c r="H29" s="3" t="n">
        <f aca="false">VLOOKUP(C29,'2-1_РС'!$C$23:$G$23977,4,0)</f>
        <v>0</v>
      </c>
    </row>
    <row r="30" s="5" customFormat="true" ht="24" hidden="false" customHeight="false" outlineLevel="0" collapsed="false">
      <c r="A30" s="47" t="s">
        <v>37</v>
      </c>
      <c r="B30" s="48" t="s">
        <v>38</v>
      </c>
      <c r="C30" s="48" t="s">
        <v>39</v>
      </c>
      <c r="D30" s="49" t="s">
        <v>33</v>
      </c>
      <c r="E30" s="50" t="n">
        <v>3006.2814</v>
      </c>
      <c r="F30" s="53"/>
      <c r="G30" s="52" t="n">
        <f aca="false">E30*F30</f>
        <v>0</v>
      </c>
      <c r="H30" s="3" t="n">
        <f aca="false">VLOOKUP(C30,'2-1_РС'!$C$23:$G$23977,4,0)</f>
        <v>0</v>
      </c>
    </row>
    <row r="31" s="5" customFormat="true" ht="13.2" hidden="false" customHeight="false" outlineLevel="0" collapsed="false">
      <c r="A31" s="47" t="s">
        <v>40</v>
      </c>
      <c r="B31" s="48" t="s">
        <v>41</v>
      </c>
      <c r="C31" s="48" t="s">
        <v>42</v>
      </c>
      <c r="D31" s="49" t="s">
        <v>33</v>
      </c>
      <c r="E31" s="50" t="n">
        <v>3661.14</v>
      </c>
      <c r="F31" s="53"/>
      <c r="G31" s="52" t="n">
        <f aca="false">E31*F31</f>
        <v>0</v>
      </c>
      <c r="H31" s="3" t="n">
        <f aca="false">VLOOKUP(C31,'2-1_РС'!$C$23:$G$23977,4,0)</f>
        <v>0</v>
      </c>
    </row>
    <row r="32" s="5" customFormat="true" ht="36" hidden="false" customHeight="false" outlineLevel="0" collapsed="false">
      <c r="A32" s="47" t="s">
        <v>43</v>
      </c>
      <c r="B32" s="48" t="s">
        <v>44</v>
      </c>
      <c r="C32" s="48" t="s">
        <v>45</v>
      </c>
      <c r="D32" s="49" t="s">
        <v>33</v>
      </c>
      <c r="E32" s="50" t="n">
        <v>120.1571</v>
      </c>
      <c r="F32" s="53"/>
      <c r="G32" s="52" t="n">
        <f aca="false">E32*F32</f>
        <v>0</v>
      </c>
      <c r="H32" s="3" t="n">
        <f aca="false">VLOOKUP(C32,'2-1_РС'!$C$23:$G$23977,4,0)</f>
        <v>0</v>
      </c>
    </row>
    <row r="33" s="5" customFormat="true" ht="13.2" hidden="false" customHeight="false" outlineLevel="0" collapsed="false">
      <c r="A33" s="47" t="s">
        <v>46</v>
      </c>
      <c r="B33" s="48" t="s">
        <v>47</v>
      </c>
      <c r="C33" s="48" t="s">
        <v>48</v>
      </c>
      <c r="D33" s="49" t="s">
        <v>33</v>
      </c>
      <c r="E33" s="50" t="n">
        <v>3006.2814</v>
      </c>
      <c r="F33" s="53"/>
      <c r="G33" s="52" t="n">
        <f aca="false">E33*F33</f>
        <v>0</v>
      </c>
      <c r="H33" s="3" t="n">
        <f aca="false">VLOOKUP(C33,'2-1_РС'!$C$23:$G$23977,4,0)</f>
        <v>0</v>
      </c>
    </row>
    <row r="34" s="5" customFormat="true" ht="13.2" hidden="false" customHeight="false" outlineLevel="0" collapsed="false">
      <c r="A34" s="47" t="s">
        <v>49</v>
      </c>
      <c r="B34" s="48" t="s">
        <v>50</v>
      </c>
      <c r="C34" s="48" t="s">
        <v>51</v>
      </c>
      <c r="D34" s="49" t="s">
        <v>33</v>
      </c>
      <c r="E34" s="50" t="n">
        <v>168.4276</v>
      </c>
      <c r="F34" s="53"/>
      <c r="G34" s="52" t="n">
        <f aca="false">E34*F34</f>
        <v>0</v>
      </c>
      <c r="H34" s="3" t="n">
        <f aca="false">VLOOKUP(C34,'2-1_РС'!$C$23:$G$23977,4,0)</f>
        <v>0</v>
      </c>
    </row>
    <row r="35" s="5" customFormat="true" ht="13.2" hidden="false" customHeight="true" outlineLevel="0" collapsed="false">
      <c r="A35" s="54"/>
      <c r="B35" s="55" t="s">
        <v>52</v>
      </c>
      <c r="C35" s="55"/>
      <c r="D35" s="56" t="s">
        <v>29</v>
      </c>
      <c r="E35" s="57"/>
      <c r="F35" s="58"/>
      <c r="G35" s="58" t="n">
        <f aca="false">SUM(G28:G34)</f>
        <v>0</v>
      </c>
      <c r="H35" s="3" t="e">
        <f aca="false">VLOOKUP(C35,'2-1_РС'!$C$23:$G$23977,4,0)</f>
        <v>#N/A</v>
      </c>
    </row>
    <row r="36" s="5" customFormat="true" ht="13.2" hidden="false" customHeight="true" outlineLevel="0" collapsed="false">
      <c r="A36" s="54"/>
      <c r="B36" s="55" t="s">
        <v>53</v>
      </c>
      <c r="C36" s="55"/>
      <c r="D36" s="56" t="s">
        <v>29</v>
      </c>
      <c r="E36" s="57"/>
      <c r="F36" s="58"/>
      <c r="G36" s="58" t="s">
        <v>54</v>
      </c>
      <c r="H36" s="3" t="e">
        <f aca="false">VLOOKUP(C36,'2-1_РС'!$C$23:$G$23977,4,0)</f>
        <v>#N/A</v>
      </c>
    </row>
    <row r="37" s="5" customFormat="true" ht="13.2" hidden="false" customHeight="true" outlineLevel="0" collapsed="false">
      <c r="A37" s="59"/>
      <c r="B37" s="59"/>
      <c r="C37" s="59"/>
      <c r="D37" s="59"/>
      <c r="E37" s="59"/>
      <c r="F37" s="59"/>
      <c r="G37" s="59"/>
      <c r="H37" s="3" t="e">
        <f aca="false">VLOOKUP(C37,'2-1_РС'!$C$23:$G$23977,4,0)</f>
        <v>#N/A</v>
      </c>
    </row>
    <row r="38" s="5" customFormat="true" ht="13.2" hidden="false" customHeight="false" outlineLevel="0" collapsed="false">
      <c r="A38" s="41"/>
      <c r="B38" s="42"/>
      <c r="C38" s="43" t="s">
        <v>55</v>
      </c>
      <c r="D38" s="44"/>
      <c r="E38" s="45"/>
      <c r="F38" s="46"/>
      <c r="G38" s="46"/>
      <c r="H38" s="3" t="n">
        <f aca="false">VLOOKUP(C38,'2-1_РС'!$C$23:$G$23977,4,0)</f>
        <v>0</v>
      </c>
    </row>
    <row r="39" s="5" customFormat="true" ht="13.2" hidden="false" customHeight="false" outlineLevel="0" collapsed="false">
      <c r="A39" s="47" t="s">
        <v>56</v>
      </c>
      <c r="B39" s="48" t="s">
        <v>57</v>
      </c>
      <c r="C39" s="48" t="s">
        <v>58</v>
      </c>
      <c r="D39" s="49" t="s">
        <v>59</v>
      </c>
      <c r="E39" s="50" t="n">
        <v>284.25</v>
      </c>
      <c r="F39" s="53"/>
      <c r="G39" s="52" t="n">
        <f aca="false">E39*F39</f>
        <v>0</v>
      </c>
      <c r="H39" s="3" t="n">
        <f aca="false">VLOOKUP(C39,'2-1_РС'!$C$23:$G$23977,4,0)</f>
        <v>0</v>
      </c>
    </row>
    <row r="40" s="5" customFormat="true" ht="13.2" hidden="false" customHeight="false" outlineLevel="0" collapsed="false">
      <c r="A40" s="47" t="s">
        <v>60</v>
      </c>
      <c r="B40" s="48" t="s">
        <v>61</v>
      </c>
      <c r="C40" s="48" t="s">
        <v>62</v>
      </c>
      <c r="D40" s="49" t="s">
        <v>63</v>
      </c>
      <c r="E40" s="50" t="n">
        <v>0.06822</v>
      </c>
      <c r="F40" s="53"/>
      <c r="G40" s="52" t="n">
        <f aca="false">E40*F40</f>
        <v>0</v>
      </c>
      <c r="H40" s="3" t="n">
        <f aca="false">VLOOKUP(C40,'2-1_РС'!$C$23:$G$23977,4,0)</f>
        <v>0</v>
      </c>
    </row>
    <row r="41" s="5" customFormat="true" ht="13.2" hidden="false" customHeight="false" outlineLevel="0" collapsed="false">
      <c r="A41" s="47" t="s">
        <v>64</v>
      </c>
      <c r="B41" s="48" t="s">
        <v>65</v>
      </c>
      <c r="C41" s="48" t="s">
        <v>66</v>
      </c>
      <c r="D41" s="49" t="s">
        <v>63</v>
      </c>
      <c r="E41" s="50" t="n">
        <v>0.00192</v>
      </c>
      <c r="F41" s="53"/>
      <c r="G41" s="52" t="n">
        <f aca="false">E41*F41</f>
        <v>0</v>
      </c>
      <c r="H41" s="3" t="n">
        <f aca="false">VLOOKUP(C41,'2-1_РС'!$C$23:$G$23977,4,0)</f>
        <v>0</v>
      </c>
    </row>
    <row r="42" s="5" customFormat="true" ht="13.2" hidden="false" customHeight="false" outlineLevel="0" collapsed="false">
      <c r="A42" s="47" t="s">
        <v>67</v>
      </c>
      <c r="B42" s="48" t="s">
        <v>68</v>
      </c>
      <c r="C42" s="48" t="s">
        <v>69</v>
      </c>
      <c r="D42" s="49" t="s">
        <v>70</v>
      </c>
      <c r="E42" s="50" t="n">
        <v>22.752</v>
      </c>
      <c r="F42" s="53"/>
      <c r="G42" s="52" t="n">
        <f aca="false">E42*F42</f>
        <v>0</v>
      </c>
      <c r="H42" s="3" t="n">
        <f aca="false">VLOOKUP(C42,'2-1_РС'!$C$23:$G$23977,4,0)</f>
        <v>0</v>
      </c>
    </row>
    <row r="43" s="5" customFormat="true" ht="24" hidden="false" customHeight="false" outlineLevel="0" collapsed="false">
      <c r="A43" s="47" t="s">
        <v>71</v>
      </c>
      <c r="B43" s="48" t="s">
        <v>72</v>
      </c>
      <c r="C43" s="48" t="s">
        <v>73</v>
      </c>
      <c r="D43" s="49" t="s">
        <v>63</v>
      </c>
      <c r="E43" s="50" t="n">
        <v>0.04548</v>
      </c>
      <c r="F43" s="53"/>
      <c r="G43" s="52" t="n">
        <f aca="false">E43*F43</f>
        <v>0</v>
      </c>
      <c r="H43" s="3" t="n">
        <f aca="false">VLOOKUP(C43,'2-1_РС'!$C$23:$G$23977,4,0)</f>
        <v>0</v>
      </c>
    </row>
    <row r="44" s="5" customFormat="true" ht="24" hidden="false" customHeight="false" outlineLevel="0" collapsed="false">
      <c r="A44" s="47" t="s">
        <v>74</v>
      </c>
      <c r="B44" s="48" t="s">
        <v>75</v>
      </c>
      <c r="C44" s="48" t="s">
        <v>76</v>
      </c>
      <c r="D44" s="49" t="s">
        <v>63</v>
      </c>
      <c r="E44" s="50" t="n">
        <v>1.137</v>
      </c>
      <c r="F44" s="53"/>
      <c r="G44" s="52" t="n">
        <f aca="false">E44*F44</f>
        <v>0</v>
      </c>
      <c r="H44" s="3" t="n">
        <f aca="false">VLOOKUP(C44,'2-1_РС'!$C$23:$G$23977,4,0)</f>
        <v>0</v>
      </c>
    </row>
    <row r="45" s="5" customFormat="true" ht="13.2" hidden="false" customHeight="false" outlineLevel="0" collapsed="false">
      <c r="A45" s="47" t="s">
        <v>77</v>
      </c>
      <c r="B45" s="48" t="s">
        <v>78</v>
      </c>
      <c r="C45" s="48" t="s">
        <v>79</v>
      </c>
      <c r="D45" s="49" t="s">
        <v>63</v>
      </c>
      <c r="E45" s="50" t="n">
        <v>0.1536</v>
      </c>
      <c r="F45" s="53"/>
      <c r="G45" s="52" t="n">
        <f aca="false">E45*F45</f>
        <v>0</v>
      </c>
      <c r="H45" s="3" t="n">
        <f aca="false">VLOOKUP(C45,'2-1_РС'!$C$23:$G$23977,4,0)</f>
        <v>0</v>
      </c>
    </row>
    <row r="46" s="5" customFormat="true" ht="13.2" hidden="false" customHeight="false" outlineLevel="0" collapsed="false">
      <c r="A46" s="47" t="s">
        <v>80</v>
      </c>
      <c r="B46" s="48" t="s">
        <v>81</v>
      </c>
      <c r="C46" s="48" t="s">
        <v>82</v>
      </c>
      <c r="D46" s="49" t="s">
        <v>63</v>
      </c>
      <c r="E46" s="50" t="n">
        <v>0.9096</v>
      </c>
      <c r="F46" s="53"/>
      <c r="G46" s="52" t="n">
        <f aca="false">E46*F46</f>
        <v>0</v>
      </c>
      <c r="H46" s="3" t="n">
        <f aca="false">VLOOKUP(C46,'2-1_РС'!$C$23:$G$23977,4,0)</f>
        <v>0</v>
      </c>
    </row>
    <row r="47" s="5" customFormat="true" ht="24" hidden="false" customHeight="false" outlineLevel="0" collapsed="false">
      <c r="A47" s="47" t="s">
        <v>83</v>
      </c>
      <c r="B47" s="48" t="s">
        <v>84</v>
      </c>
      <c r="C47" s="48" t="s">
        <v>85</v>
      </c>
      <c r="D47" s="49" t="s">
        <v>86</v>
      </c>
      <c r="E47" s="50" t="n">
        <v>0.121344</v>
      </c>
      <c r="F47" s="53"/>
      <c r="G47" s="52" t="n">
        <f aca="false">E47*F47</f>
        <v>0</v>
      </c>
      <c r="H47" s="3" t="n">
        <f aca="false">VLOOKUP(C47,'2-1_РС'!$C$23:$G$23977,4,0)</f>
        <v>0</v>
      </c>
    </row>
    <row r="48" s="5" customFormat="true" ht="24" hidden="false" customHeight="false" outlineLevel="0" collapsed="false">
      <c r="A48" s="47" t="s">
        <v>87</v>
      </c>
      <c r="B48" s="48" t="s">
        <v>88</v>
      </c>
      <c r="C48" s="48" t="s">
        <v>89</v>
      </c>
      <c r="D48" s="49" t="s">
        <v>90</v>
      </c>
      <c r="E48" s="50" t="n">
        <v>1501.632</v>
      </c>
      <c r="F48" s="53"/>
      <c r="G48" s="52" t="n">
        <f aca="false">E48*F48</f>
        <v>0</v>
      </c>
      <c r="H48" s="3" t="n">
        <f aca="false">VLOOKUP(C48,'2-1_РС'!$C$23:$G$23977,4,0)</f>
        <v>0</v>
      </c>
    </row>
    <row r="49" s="5" customFormat="true" ht="13.2" hidden="false" customHeight="false" outlineLevel="0" collapsed="false">
      <c r="A49" s="47" t="s">
        <v>91</v>
      </c>
      <c r="B49" s="48" t="s">
        <v>92</v>
      </c>
      <c r="C49" s="48" t="s">
        <v>93</v>
      </c>
      <c r="D49" s="49" t="s">
        <v>94</v>
      </c>
      <c r="E49" s="50" t="n">
        <v>48.5376</v>
      </c>
      <c r="F49" s="53"/>
      <c r="G49" s="52" t="n">
        <f aca="false">E49*F49</f>
        <v>0</v>
      </c>
      <c r="H49" s="3" t="n">
        <f aca="false">VLOOKUP(C49,'2-1_РС'!$C$23:$G$23977,4,0)</f>
        <v>0</v>
      </c>
    </row>
    <row r="50" s="5" customFormat="true" ht="13.2" hidden="false" customHeight="false" outlineLevel="0" collapsed="false">
      <c r="A50" s="47" t="s">
        <v>95</v>
      </c>
      <c r="B50" s="48" t="s">
        <v>96</v>
      </c>
      <c r="C50" s="48" t="s">
        <v>97</v>
      </c>
      <c r="D50" s="49" t="s">
        <v>59</v>
      </c>
      <c r="E50" s="50" t="n">
        <v>28.8</v>
      </c>
      <c r="F50" s="53"/>
      <c r="G50" s="52" t="n">
        <f aca="false">E50*F50</f>
        <v>0</v>
      </c>
      <c r="H50" s="3" t="n">
        <f aca="false">VLOOKUP(C50,'2-1_РС'!$C$23:$G$23977,4,0)</f>
        <v>0</v>
      </c>
    </row>
    <row r="51" s="5" customFormat="true" ht="13.2" hidden="false" customHeight="false" outlineLevel="0" collapsed="false">
      <c r="A51" s="47" t="s">
        <v>98</v>
      </c>
      <c r="B51" s="48" t="s">
        <v>99</v>
      </c>
      <c r="C51" s="48" t="s">
        <v>100</v>
      </c>
      <c r="D51" s="49" t="s">
        <v>101</v>
      </c>
      <c r="E51" s="50" t="n">
        <v>48.537</v>
      </c>
      <c r="F51" s="53"/>
      <c r="G51" s="52" t="n">
        <f aca="false">E51*F51</f>
        <v>0</v>
      </c>
      <c r="H51" s="3" t="n">
        <f aca="false">VLOOKUP(C51,'2-1_РС'!$C$23:$G$23977,4,0)</f>
        <v>0</v>
      </c>
    </row>
    <row r="52" s="5" customFormat="true" ht="13.2" hidden="false" customHeight="false" outlineLevel="0" collapsed="false">
      <c r="A52" s="47" t="s">
        <v>102</v>
      </c>
      <c r="B52" s="48" t="s">
        <v>103</v>
      </c>
      <c r="C52" s="48" t="s">
        <v>104</v>
      </c>
      <c r="D52" s="49" t="s">
        <v>105</v>
      </c>
      <c r="E52" s="50" t="n">
        <v>9.5174</v>
      </c>
      <c r="F52" s="53"/>
      <c r="G52" s="52" t="n">
        <f aca="false">E52*F52</f>
        <v>0</v>
      </c>
      <c r="H52" s="3" t="n">
        <f aca="false">VLOOKUP(C52,'2-1_РС'!$C$23:$G$23977,4,0)</f>
        <v>0</v>
      </c>
    </row>
    <row r="53" s="5" customFormat="true" ht="13.2" hidden="false" customHeight="false" outlineLevel="0" collapsed="false">
      <c r="A53" s="47" t="s">
        <v>106</v>
      </c>
      <c r="B53" s="48" t="s">
        <v>107</v>
      </c>
      <c r="C53" s="48" t="s">
        <v>108</v>
      </c>
      <c r="D53" s="49" t="s">
        <v>109</v>
      </c>
      <c r="E53" s="50" t="n">
        <v>11.376</v>
      </c>
      <c r="F53" s="53"/>
      <c r="G53" s="52" t="n">
        <f aca="false">E53*F53</f>
        <v>0</v>
      </c>
      <c r="H53" s="3" t="n">
        <f aca="false">VLOOKUP(C53,'2-1_РС'!$C$23:$G$23977,4,0)</f>
        <v>0</v>
      </c>
    </row>
    <row r="54" s="5" customFormat="true" ht="24" hidden="false" customHeight="false" outlineLevel="0" collapsed="false">
      <c r="A54" s="47" t="s">
        <v>110</v>
      </c>
      <c r="B54" s="48" t="s">
        <v>111</v>
      </c>
      <c r="C54" s="48" t="s">
        <v>112</v>
      </c>
      <c r="D54" s="49" t="s">
        <v>63</v>
      </c>
      <c r="E54" s="50" t="n">
        <v>11.37</v>
      </c>
      <c r="F54" s="53"/>
      <c r="G54" s="52" t="n">
        <f aca="false">E54*F54</f>
        <v>0</v>
      </c>
      <c r="H54" s="3" t="n">
        <f aca="false">VLOOKUP(C54,'2-1_РС'!$C$23:$G$23977,4,0)</f>
        <v>0</v>
      </c>
    </row>
    <row r="55" s="5" customFormat="true" ht="48" hidden="false" customHeight="false" outlineLevel="0" collapsed="false">
      <c r="A55" s="47" t="s">
        <v>113</v>
      </c>
      <c r="B55" s="48" t="s">
        <v>114</v>
      </c>
      <c r="C55" s="48" t="s">
        <v>115</v>
      </c>
      <c r="D55" s="49" t="s">
        <v>116</v>
      </c>
      <c r="E55" s="50" t="n">
        <v>24</v>
      </c>
      <c r="F55" s="53"/>
      <c r="G55" s="52" t="n">
        <f aca="false">E55*F55</f>
        <v>0</v>
      </c>
      <c r="H55" s="3" t="n">
        <f aca="false">VLOOKUP(C55,'2-1_РС'!$C$23:$G$23977,4,0)</f>
        <v>0</v>
      </c>
    </row>
    <row r="56" s="5" customFormat="true" ht="36" hidden="false" customHeight="false" outlineLevel="0" collapsed="false">
      <c r="A56" s="47" t="s">
        <v>117</v>
      </c>
      <c r="B56" s="48" t="s">
        <v>114</v>
      </c>
      <c r="C56" s="48" t="s">
        <v>118</v>
      </c>
      <c r="D56" s="49" t="s">
        <v>116</v>
      </c>
      <c r="E56" s="50" t="n">
        <v>60</v>
      </c>
      <c r="F56" s="53"/>
      <c r="G56" s="52" t="n">
        <f aca="false">E56*F56</f>
        <v>0</v>
      </c>
      <c r="H56" s="3" t="n">
        <f aca="false">VLOOKUP(C56,'2-1_РС'!$C$23:$G$23977,4,0)</f>
        <v>0</v>
      </c>
    </row>
    <row r="57" s="5" customFormat="true" ht="36" hidden="false" customHeight="false" outlineLevel="0" collapsed="false">
      <c r="A57" s="47" t="s">
        <v>119</v>
      </c>
      <c r="B57" s="48" t="s">
        <v>114</v>
      </c>
      <c r="C57" s="48" t="s">
        <v>120</v>
      </c>
      <c r="D57" s="49" t="s">
        <v>116</v>
      </c>
      <c r="E57" s="50" t="n">
        <v>36</v>
      </c>
      <c r="F57" s="53"/>
      <c r="G57" s="52" t="n">
        <f aca="false">E57*F57</f>
        <v>0</v>
      </c>
      <c r="H57" s="3" t="n">
        <f aca="false">VLOOKUP(C57,'2-1_РС'!$C$23:$G$23977,4,0)</f>
        <v>0</v>
      </c>
    </row>
    <row r="58" s="5" customFormat="true" ht="48" hidden="false" customHeight="false" outlineLevel="0" collapsed="false">
      <c r="A58" s="47" t="s">
        <v>121</v>
      </c>
      <c r="B58" s="48" t="s">
        <v>114</v>
      </c>
      <c r="C58" s="48" t="s">
        <v>122</v>
      </c>
      <c r="D58" s="49" t="s">
        <v>116</v>
      </c>
      <c r="E58" s="50" t="n">
        <v>72</v>
      </c>
      <c r="F58" s="53"/>
      <c r="G58" s="52" t="n">
        <f aca="false">E58*F58</f>
        <v>0</v>
      </c>
      <c r="H58" s="3" t="n">
        <f aca="false">VLOOKUP(C58,'2-1_РС'!$C$23:$G$23977,4,0)</f>
        <v>0</v>
      </c>
    </row>
    <row r="59" s="5" customFormat="true" ht="13.2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105</v>
      </c>
      <c r="E59" s="50" t="n">
        <v>157.184</v>
      </c>
      <c r="F59" s="53"/>
      <c r="G59" s="52" t="n">
        <f aca="false">E59*F59</f>
        <v>0</v>
      </c>
      <c r="H59" s="3" t="n">
        <f aca="false">VLOOKUP(C59,'2-1_РС'!$C$23:$G$23977,4,0)</f>
        <v>0</v>
      </c>
    </row>
    <row r="60" s="5" customFormat="true" ht="13.2" hidden="false" customHeight="true" outlineLevel="0" collapsed="false">
      <c r="A60" s="54"/>
      <c r="B60" s="55" t="s">
        <v>126</v>
      </c>
      <c r="C60" s="55"/>
      <c r="D60" s="56" t="s">
        <v>29</v>
      </c>
      <c r="E60" s="57"/>
      <c r="F60" s="58"/>
      <c r="G60" s="58" t="n">
        <f aca="false">SUM(G39:G59)</f>
        <v>0</v>
      </c>
      <c r="H60" s="3" t="e">
        <f aca="false">VLOOKUP(C60,'2-1_РС'!$C$23:$G$23977,4,0)</f>
        <v>#N/A</v>
      </c>
    </row>
    <row r="61" s="5" customFormat="true" ht="13.2" hidden="false" customHeight="true" outlineLevel="0" collapsed="false">
      <c r="A61" s="59"/>
      <c r="B61" s="59"/>
      <c r="C61" s="59"/>
      <c r="D61" s="59"/>
      <c r="E61" s="59"/>
      <c r="F61" s="59"/>
      <c r="G61" s="59"/>
      <c r="H61" s="3" t="e">
        <f aca="false">VLOOKUP(C61,'2-1_РС'!$C$23:$G$23977,4,0)</f>
        <v>#N/A</v>
      </c>
    </row>
    <row r="62" s="5" customFormat="true" ht="13.2" hidden="false" customHeight="false" outlineLevel="0" collapsed="false">
      <c r="A62" s="41"/>
      <c r="B62" s="42"/>
      <c r="C62" s="43" t="s">
        <v>127</v>
      </c>
      <c r="D62" s="44"/>
      <c r="E62" s="45"/>
      <c r="F62" s="46"/>
      <c r="G62" s="46"/>
      <c r="H62" s="3" t="n">
        <f aca="false">VLOOKUP(C62,'2-1_РС'!$C$23:$G$23977,4,0)</f>
        <v>0</v>
      </c>
    </row>
    <row r="63" s="5" customFormat="true" ht="48" hidden="false" customHeight="false" outlineLevel="0" collapsed="false">
      <c r="A63" s="47" t="s">
        <v>128</v>
      </c>
      <c r="B63" s="48" t="s">
        <v>114</v>
      </c>
      <c r="C63" s="48" t="s">
        <v>129</v>
      </c>
      <c r="D63" s="49" t="s">
        <v>90</v>
      </c>
      <c r="E63" s="50" t="n">
        <v>36180</v>
      </c>
      <c r="F63" s="53"/>
      <c r="G63" s="52" t="n">
        <f aca="false">E63*F63</f>
        <v>0</v>
      </c>
      <c r="H63" s="60" t="s">
        <v>130</v>
      </c>
    </row>
    <row r="64" s="5" customFormat="true" ht="48" hidden="false" customHeight="false" outlineLevel="0" collapsed="false">
      <c r="A64" s="47" t="s">
        <v>131</v>
      </c>
      <c r="B64" s="48" t="s">
        <v>114</v>
      </c>
      <c r="C64" s="48" t="s">
        <v>132</v>
      </c>
      <c r="D64" s="49" t="s">
        <v>90</v>
      </c>
      <c r="E64" s="50" t="n">
        <v>43800</v>
      </c>
      <c r="F64" s="53"/>
      <c r="G64" s="52" t="n">
        <f aca="false">E64*F64</f>
        <v>0</v>
      </c>
      <c r="H64" s="60" t="s">
        <v>130</v>
      </c>
    </row>
    <row r="65" s="5" customFormat="true" ht="48" hidden="false" customHeight="false" outlineLevel="0" collapsed="false">
      <c r="A65" s="47" t="s">
        <v>133</v>
      </c>
      <c r="B65" s="48" t="s">
        <v>114</v>
      </c>
      <c r="C65" s="48" t="s">
        <v>134</v>
      </c>
      <c r="D65" s="49" t="s">
        <v>90</v>
      </c>
      <c r="E65" s="50" t="n">
        <v>33720</v>
      </c>
      <c r="F65" s="53"/>
      <c r="G65" s="52" t="n">
        <f aca="false">E65*F65</f>
        <v>0</v>
      </c>
      <c r="H65" s="60" t="s">
        <v>130</v>
      </c>
    </row>
    <row r="66" s="5" customFormat="true" ht="13.2" hidden="false" customHeight="true" outlineLevel="0" collapsed="false">
      <c r="A66" s="54"/>
      <c r="B66" s="55" t="s">
        <v>135</v>
      </c>
      <c r="C66" s="55"/>
      <c r="D66" s="56" t="s">
        <v>29</v>
      </c>
      <c r="E66" s="57"/>
      <c r="F66" s="58"/>
      <c r="G66" s="58" t="n">
        <f aca="false">SUM(G63:G65)</f>
        <v>0</v>
      </c>
      <c r="H66" s="3"/>
    </row>
    <row r="67" s="5" customFormat="true" ht="13.2" hidden="false" customHeight="true" outlineLevel="0" collapsed="false">
      <c r="A67" s="59"/>
      <c r="B67" s="59"/>
      <c r="C67" s="59"/>
      <c r="D67" s="59"/>
      <c r="E67" s="59"/>
      <c r="F67" s="59"/>
      <c r="G67" s="59"/>
      <c r="H67" s="3"/>
    </row>
    <row r="68" customFormat="false" ht="13.2" hidden="false" customHeight="false" outlineLevel="0" collapsed="false">
      <c r="A68" s="41"/>
      <c r="B68" s="42"/>
      <c r="C68" s="43" t="s">
        <v>136</v>
      </c>
      <c r="D68" s="44"/>
      <c r="E68" s="45"/>
      <c r="F68" s="46"/>
      <c r="G68" s="46"/>
    </row>
    <row r="69" customFormat="false" ht="13.2" hidden="false" customHeight="false" outlineLevel="0" collapsed="false">
      <c r="A69" s="47" t="s">
        <v>137</v>
      </c>
      <c r="B69" s="48" t="s">
        <v>138</v>
      </c>
      <c r="C69" s="48" t="s">
        <v>139</v>
      </c>
      <c r="D69" s="49" t="s">
        <v>86</v>
      </c>
      <c r="E69" s="50" t="n">
        <v>0.45504</v>
      </c>
      <c r="F69" s="53"/>
      <c r="G69" s="52" t="n">
        <f aca="false">E69*F69</f>
        <v>0</v>
      </c>
    </row>
    <row r="70" customFormat="false" ht="13.2" hidden="false" customHeight="false" outlineLevel="0" collapsed="false">
      <c r="A70" s="47" t="s">
        <v>140</v>
      </c>
      <c r="B70" s="48" t="s">
        <v>141</v>
      </c>
      <c r="C70" s="48" t="s">
        <v>142</v>
      </c>
      <c r="D70" s="49" t="s">
        <v>86</v>
      </c>
      <c r="E70" s="50" t="n">
        <v>1414.4</v>
      </c>
      <c r="F70" s="53"/>
      <c r="G70" s="52" t="n">
        <f aca="false">E70*F70</f>
        <v>0</v>
      </c>
    </row>
    <row r="71" customFormat="false" ht="13.2" hidden="false" customHeight="true" outlineLevel="0" collapsed="false">
      <c r="A71" s="54"/>
      <c r="B71" s="55" t="s">
        <v>143</v>
      </c>
      <c r="C71" s="55"/>
      <c r="D71" s="56" t="s">
        <v>29</v>
      </c>
      <c r="E71" s="57"/>
      <c r="F71" s="58"/>
      <c r="G71" s="58" t="n">
        <f aca="false">SUM(G69:G70)</f>
        <v>0</v>
      </c>
    </row>
  </sheetData>
  <mergeCells count="30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5:C35"/>
    <mergeCell ref="B36:C36"/>
    <mergeCell ref="A37:G37"/>
    <mergeCell ref="B60:C60"/>
    <mergeCell ref="A61:G61"/>
    <mergeCell ref="B66:C66"/>
    <mergeCell ref="A67:G67"/>
    <mergeCell ref="B71:C7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3"/>
  <sheetViews>
    <sheetView showFormulas="false" showGridLines="fals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1" t="s">
        <v>14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4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26"/>
      <c r="D11" s="26"/>
      <c r="E11" s="26"/>
      <c r="F11" s="26"/>
      <c r="G11" s="3"/>
    </row>
    <row r="12" s="30" customFormat="true" ht="12.75" hidden="fals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46</v>
      </c>
      <c r="F13" s="62" t="s">
        <v>147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2</v>
      </c>
      <c r="B16" s="65" t="s">
        <v>148</v>
      </c>
      <c r="C16" s="65" t="s">
        <v>149</v>
      </c>
      <c r="D16" s="66" t="s">
        <v>150</v>
      </c>
      <c r="E16" s="67" t="n">
        <v>3.2679</v>
      </c>
      <c r="F16" s="67"/>
      <c r="G16" s="40"/>
    </row>
    <row r="17" s="72" customFormat="true" ht="13.2" hidden="false" customHeight="false" outlineLevel="1" collapsed="false">
      <c r="A17" s="68" t="s">
        <v>151</v>
      </c>
      <c r="B17" s="69" t="s">
        <v>26</v>
      </c>
      <c r="C17" s="70" t="s">
        <v>27</v>
      </c>
      <c r="D17" s="69" t="s">
        <v>24</v>
      </c>
      <c r="E17" s="71" t="n">
        <v>35.4</v>
      </c>
      <c r="F17" s="71" t="n">
        <v>115.6847</v>
      </c>
    </row>
    <row r="18" s="77" customFormat="true" ht="24" hidden="false" customHeight="false" outlineLevel="1" collapsed="false">
      <c r="A18" s="73" t="s">
        <v>152</v>
      </c>
      <c r="B18" s="74" t="s">
        <v>44</v>
      </c>
      <c r="C18" s="75" t="s">
        <v>45</v>
      </c>
      <c r="D18" s="74" t="s">
        <v>33</v>
      </c>
      <c r="E18" s="76" t="n">
        <v>17.7</v>
      </c>
      <c r="F18" s="76" t="n">
        <v>57.8424</v>
      </c>
    </row>
    <row r="19" s="5" customFormat="true" ht="26.4" hidden="false" customHeight="true" outlineLevel="0" collapsed="false">
      <c r="A19" s="64" t="s">
        <v>25</v>
      </c>
      <c r="B19" s="65" t="s">
        <v>153</v>
      </c>
      <c r="C19" s="65" t="s">
        <v>154</v>
      </c>
      <c r="D19" s="66" t="s">
        <v>155</v>
      </c>
      <c r="E19" s="67" t="n">
        <v>1.0107</v>
      </c>
      <c r="F19" s="67"/>
      <c r="G19" s="40"/>
    </row>
    <row r="20" s="72" customFormat="true" ht="13.2" hidden="false" customHeight="false" outlineLevel="1" collapsed="false">
      <c r="A20" s="68" t="s">
        <v>156</v>
      </c>
      <c r="B20" s="69" t="s">
        <v>22</v>
      </c>
      <c r="C20" s="70" t="s">
        <v>23</v>
      </c>
      <c r="D20" s="69" t="s">
        <v>24</v>
      </c>
      <c r="E20" s="71" t="n">
        <v>189</v>
      </c>
      <c r="F20" s="71" t="n">
        <v>191.0223</v>
      </c>
    </row>
    <row r="21" s="5" customFormat="true" ht="39.6" hidden="false" customHeight="true" outlineLevel="0" collapsed="false">
      <c r="A21" s="64" t="s">
        <v>26</v>
      </c>
      <c r="B21" s="65" t="s">
        <v>157</v>
      </c>
      <c r="C21" s="65" t="s">
        <v>158</v>
      </c>
      <c r="D21" s="66" t="s">
        <v>150</v>
      </c>
      <c r="E21" s="67" t="n">
        <v>2.7794</v>
      </c>
      <c r="F21" s="67"/>
      <c r="G21" s="40"/>
    </row>
    <row r="22" s="72" customFormat="true" ht="13.2" hidden="false" customHeight="false" outlineLevel="1" collapsed="false">
      <c r="A22" s="68" t="s">
        <v>159</v>
      </c>
      <c r="B22" s="69" t="s">
        <v>26</v>
      </c>
      <c r="C22" s="70" t="s">
        <v>27</v>
      </c>
      <c r="D22" s="69" t="s">
        <v>24</v>
      </c>
      <c r="E22" s="71" t="n">
        <v>44.84</v>
      </c>
      <c r="F22" s="71" t="n">
        <v>124.6294</v>
      </c>
    </row>
    <row r="23" s="77" customFormat="true" ht="24" hidden="false" customHeight="false" outlineLevel="1" collapsed="false">
      <c r="A23" s="73" t="s">
        <v>160</v>
      </c>
      <c r="B23" s="74" t="s">
        <v>44</v>
      </c>
      <c r="C23" s="75" t="s">
        <v>45</v>
      </c>
      <c r="D23" s="74" t="s">
        <v>33</v>
      </c>
      <c r="E23" s="76" t="n">
        <v>22.42</v>
      </c>
      <c r="F23" s="76" t="n">
        <v>62.3147</v>
      </c>
    </row>
    <row r="24" s="5" customFormat="true" ht="39.6" hidden="false" customHeight="true" outlineLevel="0" collapsed="false">
      <c r="A24" s="64" t="s">
        <v>34</v>
      </c>
      <c r="B24" s="65" t="s">
        <v>161</v>
      </c>
      <c r="C24" s="65" t="s">
        <v>162</v>
      </c>
      <c r="D24" s="66" t="s">
        <v>63</v>
      </c>
      <c r="E24" s="67" t="n">
        <v>2779.425</v>
      </c>
      <c r="F24" s="67"/>
      <c r="G24" s="40"/>
    </row>
    <row r="25" s="72" customFormat="true" ht="13.2" hidden="false" customHeight="false" outlineLevel="1" collapsed="false">
      <c r="A25" s="68" t="s">
        <v>163</v>
      </c>
      <c r="B25" s="69" t="s">
        <v>26</v>
      </c>
      <c r="C25" s="70" t="s">
        <v>27</v>
      </c>
      <c r="D25" s="69" t="s">
        <v>24</v>
      </c>
      <c r="E25" s="71" t="n">
        <v>0.060598</v>
      </c>
      <c r="F25" s="71" t="n">
        <v>168.4276</v>
      </c>
    </row>
    <row r="26" s="77" customFormat="true" ht="13.2" hidden="false" customHeight="false" outlineLevel="1" collapsed="false">
      <c r="A26" s="73" t="s">
        <v>164</v>
      </c>
      <c r="B26" s="74" t="s">
        <v>50</v>
      </c>
      <c r="C26" s="75" t="s">
        <v>51</v>
      </c>
      <c r="D26" s="74" t="s">
        <v>33</v>
      </c>
      <c r="E26" s="76" t="n">
        <v>0.060598</v>
      </c>
      <c r="F26" s="76" t="n">
        <v>168.4276</v>
      </c>
    </row>
    <row r="27" s="5" customFormat="true" ht="26.4" hidden="false" customHeight="true" outlineLevel="0" collapsed="false">
      <c r="A27" s="64" t="s">
        <v>37</v>
      </c>
      <c r="B27" s="65" t="s">
        <v>165</v>
      </c>
      <c r="C27" s="65" t="s">
        <v>166</v>
      </c>
      <c r="D27" s="66" t="s">
        <v>150</v>
      </c>
      <c r="E27" s="67" t="n">
        <v>0.1017</v>
      </c>
      <c r="F27" s="67"/>
      <c r="G27" s="40"/>
    </row>
    <row r="28" s="72" customFormat="true" ht="13.2" hidden="false" customHeight="false" outlineLevel="1" collapsed="false">
      <c r="A28" s="68" t="s">
        <v>167</v>
      </c>
      <c r="B28" s="69" t="s">
        <v>26</v>
      </c>
      <c r="C28" s="70" t="s">
        <v>27</v>
      </c>
      <c r="D28" s="69" t="s">
        <v>24</v>
      </c>
      <c r="E28" s="71" t="n">
        <v>7.6</v>
      </c>
      <c r="F28" s="71" t="n">
        <v>0.77292</v>
      </c>
    </row>
    <row r="29" s="77" customFormat="true" ht="24" hidden="false" customHeight="false" outlineLevel="1" collapsed="false">
      <c r="A29" s="73" t="s">
        <v>168</v>
      </c>
      <c r="B29" s="74" t="s">
        <v>31</v>
      </c>
      <c r="C29" s="75" t="s">
        <v>32</v>
      </c>
      <c r="D29" s="74" t="s">
        <v>33</v>
      </c>
      <c r="E29" s="76" t="n">
        <v>7.6</v>
      </c>
      <c r="F29" s="76" t="n">
        <v>0.77292</v>
      </c>
    </row>
    <row r="30" s="5" customFormat="true" ht="26.4" hidden="false" customHeight="true" outlineLevel="0" collapsed="false">
      <c r="A30" s="64" t="s">
        <v>40</v>
      </c>
      <c r="B30" s="65" t="s">
        <v>165</v>
      </c>
      <c r="C30" s="65" t="s">
        <v>166</v>
      </c>
      <c r="D30" s="66" t="s">
        <v>150</v>
      </c>
      <c r="E30" s="67" t="n">
        <v>3.2679</v>
      </c>
      <c r="F30" s="67"/>
      <c r="G30" s="40"/>
    </row>
    <row r="31" s="72" customFormat="true" ht="13.2" hidden="false" customHeight="false" outlineLevel="1" collapsed="false">
      <c r="A31" s="68" t="s">
        <v>169</v>
      </c>
      <c r="B31" s="69" t="s">
        <v>26</v>
      </c>
      <c r="C31" s="70" t="s">
        <v>27</v>
      </c>
      <c r="D31" s="69" t="s">
        <v>24</v>
      </c>
      <c r="E31" s="71" t="n">
        <v>7.6</v>
      </c>
      <c r="F31" s="71" t="n">
        <v>24.8363</v>
      </c>
    </row>
    <row r="32" s="77" customFormat="true" ht="24" hidden="false" customHeight="false" outlineLevel="1" collapsed="false">
      <c r="A32" s="73" t="s">
        <v>170</v>
      </c>
      <c r="B32" s="74" t="s">
        <v>31</v>
      </c>
      <c r="C32" s="75" t="s">
        <v>32</v>
      </c>
      <c r="D32" s="74" t="s">
        <v>33</v>
      </c>
      <c r="E32" s="76" t="n">
        <v>7.6</v>
      </c>
      <c r="F32" s="76" t="n">
        <v>24.8363</v>
      </c>
    </row>
    <row r="33" s="5" customFormat="true" ht="13.2" hidden="false" customHeight="true" outlineLevel="0" collapsed="false">
      <c r="A33" s="64" t="s">
        <v>43</v>
      </c>
      <c r="B33" s="65" t="s">
        <v>171</v>
      </c>
      <c r="C33" s="65" t="s">
        <v>172</v>
      </c>
      <c r="D33" s="66" t="s">
        <v>150</v>
      </c>
      <c r="E33" s="67" t="n">
        <v>3.2679</v>
      </c>
      <c r="F33" s="67"/>
      <c r="G33" s="40"/>
    </row>
    <row r="34" s="72" customFormat="true" ht="13.2" hidden="false" customHeight="false" outlineLevel="1" collapsed="false">
      <c r="A34" s="68" t="s">
        <v>173</v>
      </c>
      <c r="B34" s="69" t="s">
        <v>26</v>
      </c>
      <c r="C34" s="70" t="s">
        <v>27</v>
      </c>
      <c r="D34" s="69" t="s">
        <v>24</v>
      </c>
      <c r="E34" s="71" t="n">
        <v>4.26</v>
      </c>
      <c r="F34" s="71" t="n">
        <v>13.9214</v>
      </c>
    </row>
    <row r="35" s="77" customFormat="true" ht="24" hidden="false" customHeight="false" outlineLevel="1" collapsed="false">
      <c r="A35" s="73" t="s">
        <v>174</v>
      </c>
      <c r="B35" s="74" t="s">
        <v>31</v>
      </c>
      <c r="C35" s="75" t="s">
        <v>32</v>
      </c>
      <c r="D35" s="74" t="s">
        <v>33</v>
      </c>
      <c r="E35" s="76" t="n">
        <v>4.26</v>
      </c>
      <c r="F35" s="76" t="n">
        <v>13.9214</v>
      </c>
    </row>
    <row r="36" s="5" customFormat="true" ht="13.2" hidden="false" customHeight="true" outlineLevel="0" collapsed="false">
      <c r="A36" s="64" t="s">
        <v>46</v>
      </c>
      <c r="B36" s="65" t="s">
        <v>175</v>
      </c>
      <c r="C36" s="65" t="s">
        <v>176</v>
      </c>
      <c r="D36" s="66" t="s">
        <v>109</v>
      </c>
      <c r="E36" s="67" t="n">
        <v>361.8</v>
      </c>
      <c r="F36" s="67"/>
      <c r="G36" s="40"/>
    </row>
    <row r="37" s="72" customFormat="true" ht="13.2" hidden="false" customHeight="false" outlineLevel="1" collapsed="false">
      <c r="A37" s="68" t="s">
        <v>177</v>
      </c>
      <c r="B37" s="69" t="s">
        <v>22</v>
      </c>
      <c r="C37" s="70" t="s">
        <v>23</v>
      </c>
      <c r="D37" s="69" t="s">
        <v>24</v>
      </c>
      <c r="E37" s="71" t="n">
        <v>14.2</v>
      </c>
      <c r="F37" s="71" t="n">
        <v>5137.56</v>
      </c>
    </row>
    <row r="38" s="82" customFormat="true" ht="13.2" hidden="false" customHeight="false" outlineLevel="1" collapsed="false">
      <c r="A38" s="78" t="s">
        <v>178</v>
      </c>
      <c r="B38" s="79" t="s">
        <v>26</v>
      </c>
      <c r="C38" s="80" t="s">
        <v>27</v>
      </c>
      <c r="D38" s="79" t="s">
        <v>24</v>
      </c>
      <c r="E38" s="81" t="n">
        <v>5.56</v>
      </c>
      <c r="F38" s="81" t="n">
        <v>2011.608</v>
      </c>
    </row>
    <row r="39" s="77" customFormat="true" ht="13.2" hidden="false" customHeight="false" outlineLevel="1" collapsed="false">
      <c r="A39" s="73" t="s">
        <v>179</v>
      </c>
      <c r="B39" s="74" t="s">
        <v>35</v>
      </c>
      <c r="C39" s="75" t="s">
        <v>36</v>
      </c>
      <c r="D39" s="74" t="s">
        <v>33</v>
      </c>
      <c r="E39" s="76" t="n">
        <v>3.22</v>
      </c>
      <c r="F39" s="76" t="n">
        <v>1164.996</v>
      </c>
    </row>
    <row r="40" s="77" customFormat="true" ht="13.2" hidden="false" customHeight="false" outlineLevel="1" collapsed="false">
      <c r="A40" s="83" t="s">
        <v>180</v>
      </c>
      <c r="B40" s="84" t="s">
        <v>38</v>
      </c>
      <c r="C40" s="85" t="s">
        <v>39</v>
      </c>
      <c r="D40" s="84" t="s">
        <v>33</v>
      </c>
      <c r="E40" s="86" t="n">
        <v>1.17</v>
      </c>
      <c r="F40" s="86" t="n">
        <v>423.306</v>
      </c>
    </row>
    <row r="41" s="77" customFormat="true" ht="13.2" hidden="false" customHeight="false" outlineLevel="1" collapsed="false">
      <c r="A41" s="83" t="s">
        <v>181</v>
      </c>
      <c r="B41" s="84" t="s">
        <v>41</v>
      </c>
      <c r="C41" s="85" t="s">
        <v>42</v>
      </c>
      <c r="D41" s="84" t="s">
        <v>33</v>
      </c>
      <c r="E41" s="86" t="n">
        <v>3.22</v>
      </c>
      <c r="F41" s="86" t="n">
        <v>1164.996</v>
      </c>
    </row>
    <row r="42" s="77" customFormat="true" ht="13.2" hidden="false" customHeight="false" outlineLevel="1" collapsed="false">
      <c r="A42" s="83" t="s">
        <v>182</v>
      </c>
      <c r="B42" s="84" t="s">
        <v>47</v>
      </c>
      <c r="C42" s="85" t="s">
        <v>48</v>
      </c>
      <c r="D42" s="84" t="s">
        <v>33</v>
      </c>
      <c r="E42" s="86" t="n">
        <v>1.17</v>
      </c>
      <c r="F42" s="86" t="n">
        <v>423.306</v>
      </c>
    </row>
    <row r="43" s="82" customFormat="true" ht="13.2" hidden="false" customHeight="false" outlineLevel="1" collapsed="false">
      <c r="A43" s="87" t="s">
        <v>183</v>
      </c>
      <c r="B43" s="88" t="s">
        <v>57</v>
      </c>
      <c r="C43" s="89" t="s">
        <v>58</v>
      </c>
      <c r="D43" s="88" t="s">
        <v>59</v>
      </c>
      <c r="E43" s="90" t="n">
        <v>0.25</v>
      </c>
      <c r="F43" s="90" t="n">
        <v>90.45</v>
      </c>
    </row>
    <row r="44" s="82" customFormat="true" ht="13.2" hidden="false" customHeight="false" outlineLevel="1" collapsed="false">
      <c r="A44" s="91" t="s">
        <v>184</v>
      </c>
      <c r="B44" s="92" t="s">
        <v>61</v>
      </c>
      <c r="C44" s="93" t="s">
        <v>62</v>
      </c>
      <c r="D44" s="92" t="s">
        <v>63</v>
      </c>
      <c r="E44" s="94" t="n">
        <v>6E-005</v>
      </c>
      <c r="F44" s="94" t="n">
        <v>0.021708</v>
      </c>
    </row>
    <row r="45" s="82" customFormat="true" ht="13.2" hidden="false" customHeight="false" outlineLevel="1" collapsed="false">
      <c r="A45" s="91" t="s">
        <v>185</v>
      </c>
      <c r="B45" s="92" t="s">
        <v>72</v>
      </c>
      <c r="C45" s="93" t="s">
        <v>73</v>
      </c>
      <c r="D45" s="92" t="s">
        <v>63</v>
      </c>
      <c r="E45" s="94" t="n">
        <v>4E-005</v>
      </c>
      <c r="F45" s="94" t="n">
        <v>0.014472</v>
      </c>
    </row>
    <row r="46" s="82" customFormat="true" ht="13.2" hidden="false" customHeight="false" outlineLevel="1" collapsed="false">
      <c r="A46" s="91" t="s">
        <v>186</v>
      </c>
      <c r="B46" s="92" t="s">
        <v>75</v>
      </c>
      <c r="C46" s="93" t="s">
        <v>76</v>
      </c>
      <c r="D46" s="92" t="s">
        <v>63</v>
      </c>
      <c r="E46" s="94" t="n">
        <v>0.001</v>
      </c>
      <c r="F46" s="94" t="n">
        <v>0.3618</v>
      </c>
    </row>
    <row r="47" s="82" customFormat="true" ht="13.2" hidden="false" customHeight="false" outlineLevel="1" collapsed="false">
      <c r="A47" s="91" t="s">
        <v>187</v>
      </c>
      <c r="B47" s="92" t="s">
        <v>81</v>
      </c>
      <c r="C47" s="93" t="s">
        <v>82</v>
      </c>
      <c r="D47" s="92" t="s">
        <v>63</v>
      </c>
      <c r="E47" s="94" t="n">
        <v>0.0008</v>
      </c>
      <c r="F47" s="94" t="n">
        <v>0.28944</v>
      </c>
    </row>
    <row r="48" s="82" customFormat="true" ht="13.2" hidden="false" customHeight="false" outlineLevel="1" collapsed="false">
      <c r="A48" s="91" t="s">
        <v>188</v>
      </c>
      <c r="B48" s="92" t="s">
        <v>99</v>
      </c>
      <c r="C48" s="93" t="s">
        <v>100</v>
      </c>
      <c r="D48" s="92" t="s">
        <v>101</v>
      </c>
      <c r="E48" s="94" t="n">
        <v>0.041</v>
      </c>
      <c r="F48" s="94" t="n">
        <v>14.8338</v>
      </c>
    </row>
    <row r="49" s="82" customFormat="true" ht="13.2" hidden="false" customHeight="false" outlineLevel="1" collapsed="false">
      <c r="A49" s="91" t="s">
        <v>189</v>
      </c>
      <c r="B49" s="92" t="s">
        <v>103</v>
      </c>
      <c r="C49" s="93" t="s">
        <v>104</v>
      </c>
      <c r="D49" s="92" t="s">
        <v>105</v>
      </c>
      <c r="E49" s="94" t="n">
        <v>0.00832</v>
      </c>
      <c r="F49" s="94" t="n">
        <v>3.0102</v>
      </c>
    </row>
    <row r="50" s="82" customFormat="true" ht="13.2" hidden="false" customHeight="false" outlineLevel="1" collapsed="false">
      <c r="A50" s="91" t="s">
        <v>190</v>
      </c>
      <c r="B50" s="92" t="s">
        <v>107</v>
      </c>
      <c r="C50" s="93" t="s">
        <v>108</v>
      </c>
      <c r="D50" s="92" t="s">
        <v>109</v>
      </c>
      <c r="E50" s="94" t="n">
        <v>0.0096</v>
      </c>
      <c r="F50" s="94" t="n">
        <v>3.4733</v>
      </c>
    </row>
    <row r="51" s="82" customFormat="true" ht="13.2" hidden="false" customHeight="false" outlineLevel="1" collapsed="false">
      <c r="A51" s="91" t="s">
        <v>191</v>
      </c>
      <c r="B51" s="92" t="s">
        <v>111</v>
      </c>
      <c r="C51" s="93" t="s">
        <v>112</v>
      </c>
      <c r="D51" s="92" t="s">
        <v>63</v>
      </c>
      <c r="E51" s="94" t="n">
        <v>0.01</v>
      </c>
      <c r="F51" s="94" t="n">
        <v>3.618</v>
      </c>
    </row>
    <row r="52" s="5" customFormat="true" ht="39.6" hidden="false" customHeight="true" outlineLevel="0" collapsed="false">
      <c r="A52" s="64" t="s">
        <v>49</v>
      </c>
      <c r="B52" s="65" t="s">
        <v>114</v>
      </c>
      <c r="C52" s="65" t="s">
        <v>129</v>
      </c>
      <c r="D52" s="66" t="s">
        <v>90</v>
      </c>
      <c r="E52" s="95" t="n">
        <v>36180</v>
      </c>
      <c r="F52" s="95"/>
      <c r="G52" s="40"/>
    </row>
    <row r="53" s="5" customFormat="true" ht="13.2" hidden="false" customHeight="true" outlineLevel="0" collapsed="false">
      <c r="A53" s="64" t="s">
        <v>137</v>
      </c>
      <c r="B53" s="65" t="s">
        <v>175</v>
      </c>
      <c r="C53" s="65" t="s">
        <v>176</v>
      </c>
      <c r="D53" s="66" t="s">
        <v>109</v>
      </c>
      <c r="E53" s="67" t="n">
        <v>337.2</v>
      </c>
      <c r="F53" s="67"/>
      <c r="G53" s="40"/>
    </row>
    <row r="54" s="72" customFormat="true" ht="13.2" hidden="false" customHeight="false" outlineLevel="1" collapsed="false">
      <c r="A54" s="68" t="s">
        <v>192</v>
      </c>
      <c r="B54" s="69" t="s">
        <v>22</v>
      </c>
      <c r="C54" s="70" t="s">
        <v>23</v>
      </c>
      <c r="D54" s="69" t="s">
        <v>24</v>
      </c>
      <c r="E54" s="71" t="n">
        <v>14.2</v>
      </c>
      <c r="F54" s="71" t="n">
        <v>4788.24</v>
      </c>
    </row>
    <row r="55" s="82" customFormat="true" ht="13.2" hidden="false" customHeight="false" outlineLevel="1" collapsed="false">
      <c r="A55" s="78" t="s">
        <v>193</v>
      </c>
      <c r="B55" s="79" t="s">
        <v>26</v>
      </c>
      <c r="C55" s="80" t="s">
        <v>27</v>
      </c>
      <c r="D55" s="79" t="s">
        <v>24</v>
      </c>
      <c r="E55" s="81" t="n">
        <v>5.56</v>
      </c>
      <c r="F55" s="81" t="n">
        <v>1874.832</v>
      </c>
    </row>
    <row r="56" s="77" customFormat="true" ht="13.2" hidden="false" customHeight="false" outlineLevel="1" collapsed="false">
      <c r="A56" s="73" t="s">
        <v>194</v>
      </c>
      <c r="B56" s="74" t="s">
        <v>35</v>
      </c>
      <c r="C56" s="75" t="s">
        <v>36</v>
      </c>
      <c r="D56" s="74" t="s">
        <v>33</v>
      </c>
      <c r="E56" s="76" t="n">
        <v>3.22</v>
      </c>
      <c r="F56" s="76" t="n">
        <v>1085.784</v>
      </c>
    </row>
    <row r="57" s="77" customFormat="true" ht="13.2" hidden="false" customHeight="false" outlineLevel="1" collapsed="false">
      <c r="A57" s="83" t="s">
        <v>195</v>
      </c>
      <c r="B57" s="84" t="s">
        <v>38</v>
      </c>
      <c r="C57" s="85" t="s">
        <v>39</v>
      </c>
      <c r="D57" s="84" t="s">
        <v>33</v>
      </c>
      <c r="E57" s="86" t="n">
        <v>1.17</v>
      </c>
      <c r="F57" s="86" t="n">
        <v>394.524</v>
      </c>
    </row>
    <row r="58" s="77" customFormat="true" ht="13.2" hidden="false" customHeight="false" outlineLevel="1" collapsed="false">
      <c r="A58" s="83" t="s">
        <v>196</v>
      </c>
      <c r="B58" s="84" t="s">
        <v>41</v>
      </c>
      <c r="C58" s="85" t="s">
        <v>42</v>
      </c>
      <c r="D58" s="84" t="s">
        <v>33</v>
      </c>
      <c r="E58" s="86" t="n">
        <v>3.22</v>
      </c>
      <c r="F58" s="86" t="n">
        <v>1085.784</v>
      </c>
    </row>
    <row r="59" s="77" customFormat="true" ht="13.2" hidden="false" customHeight="false" outlineLevel="1" collapsed="false">
      <c r="A59" s="83" t="s">
        <v>197</v>
      </c>
      <c r="B59" s="84" t="s">
        <v>47</v>
      </c>
      <c r="C59" s="85" t="s">
        <v>48</v>
      </c>
      <c r="D59" s="84" t="s">
        <v>33</v>
      </c>
      <c r="E59" s="86" t="n">
        <v>1.17</v>
      </c>
      <c r="F59" s="86" t="n">
        <v>394.524</v>
      </c>
    </row>
    <row r="60" s="82" customFormat="true" ht="13.2" hidden="false" customHeight="false" outlineLevel="1" collapsed="false">
      <c r="A60" s="87" t="s">
        <v>198</v>
      </c>
      <c r="B60" s="88" t="s">
        <v>57</v>
      </c>
      <c r="C60" s="89" t="s">
        <v>58</v>
      </c>
      <c r="D60" s="88" t="s">
        <v>59</v>
      </c>
      <c r="E60" s="90" t="n">
        <v>0.25</v>
      </c>
      <c r="F60" s="90" t="n">
        <v>84.3</v>
      </c>
    </row>
    <row r="61" s="82" customFormat="true" ht="13.2" hidden="false" customHeight="false" outlineLevel="1" collapsed="false">
      <c r="A61" s="91" t="s">
        <v>199</v>
      </c>
      <c r="B61" s="92" t="s">
        <v>61</v>
      </c>
      <c r="C61" s="93" t="s">
        <v>62</v>
      </c>
      <c r="D61" s="92" t="s">
        <v>63</v>
      </c>
      <c r="E61" s="94" t="n">
        <v>6E-005</v>
      </c>
      <c r="F61" s="94" t="n">
        <v>0.020232</v>
      </c>
    </row>
    <row r="62" s="82" customFormat="true" ht="13.2" hidden="false" customHeight="false" outlineLevel="1" collapsed="false">
      <c r="A62" s="91" t="s">
        <v>200</v>
      </c>
      <c r="B62" s="92" t="s">
        <v>72</v>
      </c>
      <c r="C62" s="93" t="s">
        <v>73</v>
      </c>
      <c r="D62" s="92" t="s">
        <v>63</v>
      </c>
      <c r="E62" s="94" t="n">
        <v>4E-005</v>
      </c>
      <c r="F62" s="94" t="n">
        <v>0.013488</v>
      </c>
    </row>
    <row r="63" s="82" customFormat="true" ht="13.2" hidden="false" customHeight="false" outlineLevel="1" collapsed="false">
      <c r="A63" s="91" t="s">
        <v>201</v>
      </c>
      <c r="B63" s="92" t="s">
        <v>75</v>
      </c>
      <c r="C63" s="93" t="s">
        <v>76</v>
      </c>
      <c r="D63" s="92" t="s">
        <v>63</v>
      </c>
      <c r="E63" s="94" t="n">
        <v>0.001</v>
      </c>
      <c r="F63" s="94" t="n">
        <v>0.3372</v>
      </c>
    </row>
    <row r="64" s="82" customFormat="true" ht="13.2" hidden="false" customHeight="false" outlineLevel="1" collapsed="false">
      <c r="A64" s="91" t="s">
        <v>202</v>
      </c>
      <c r="B64" s="92" t="s">
        <v>81</v>
      </c>
      <c r="C64" s="93" t="s">
        <v>82</v>
      </c>
      <c r="D64" s="92" t="s">
        <v>63</v>
      </c>
      <c r="E64" s="94" t="n">
        <v>0.0008</v>
      </c>
      <c r="F64" s="94" t="n">
        <v>0.26976</v>
      </c>
    </row>
    <row r="65" s="82" customFormat="true" ht="13.2" hidden="false" customHeight="false" outlineLevel="1" collapsed="false">
      <c r="A65" s="91" t="s">
        <v>203</v>
      </c>
      <c r="B65" s="92" t="s">
        <v>99</v>
      </c>
      <c r="C65" s="93" t="s">
        <v>100</v>
      </c>
      <c r="D65" s="92" t="s">
        <v>101</v>
      </c>
      <c r="E65" s="94" t="n">
        <v>0.041</v>
      </c>
      <c r="F65" s="94" t="n">
        <v>13.8252</v>
      </c>
    </row>
    <row r="66" s="82" customFormat="true" ht="13.2" hidden="false" customHeight="false" outlineLevel="1" collapsed="false">
      <c r="A66" s="91" t="s">
        <v>204</v>
      </c>
      <c r="B66" s="92" t="s">
        <v>103</v>
      </c>
      <c r="C66" s="93" t="s">
        <v>104</v>
      </c>
      <c r="D66" s="92" t="s">
        <v>105</v>
      </c>
      <c r="E66" s="94" t="n">
        <v>0.00832</v>
      </c>
      <c r="F66" s="94" t="n">
        <v>2.8055</v>
      </c>
    </row>
    <row r="67" s="82" customFormat="true" ht="13.2" hidden="false" customHeight="false" outlineLevel="1" collapsed="false">
      <c r="A67" s="91" t="s">
        <v>205</v>
      </c>
      <c r="B67" s="92" t="s">
        <v>107</v>
      </c>
      <c r="C67" s="93" t="s">
        <v>108</v>
      </c>
      <c r="D67" s="92" t="s">
        <v>109</v>
      </c>
      <c r="E67" s="94" t="n">
        <v>0.0096</v>
      </c>
      <c r="F67" s="94" t="n">
        <v>3.2371</v>
      </c>
    </row>
    <row r="68" s="82" customFormat="true" ht="13.2" hidden="false" customHeight="false" outlineLevel="1" collapsed="false">
      <c r="A68" s="91" t="s">
        <v>206</v>
      </c>
      <c r="B68" s="92" t="s">
        <v>111</v>
      </c>
      <c r="C68" s="93" t="s">
        <v>112</v>
      </c>
      <c r="D68" s="92" t="s">
        <v>63</v>
      </c>
      <c r="E68" s="94" t="n">
        <v>0.01</v>
      </c>
      <c r="F68" s="94" t="n">
        <v>3.372</v>
      </c>
    </row>
    <row r="69" s="5" customFormat="true" ht="39.6" hidden="false" customHeight="true" outlineLevel="0" collapsed="false">
      <c r="A69" s="64" t="s">
        <v>56</v>
      </c>
      <c r="B69" s="65" t="s">
        <v>114</v>
      </c>
      <c r="C69" s="65" t="s">
        <v>134</v>
      </c>
      <c r="D69" s="66" t="s">
        <v>90</v>
      </c>
      <c r="E69" s="95" t="n">
        <v>33720</v>
      </c>
      <c r="F69" s="95"/>
      <c r="G69" s="40"/>
    </row>
    <row r="70" s="5" customFormat="true" ht="13.2" hidden="false" customHeight="true" outlineLevel="0" collapsed="false">
      <c r="A70" s="64" t="s">
        <v>60</v>
      </c>
      <c r="B70" s="65" t="s">
        <v>175</v>
      </c>
      <c r="C70" s="65" t="s">
        <v>176</v>
      </c>
      <c r="D70" s="66" t="s">
        <v>109</v>
      </c>
      <c r="E70" s="67" t="n">
        <v>438</v>
      </c>
      <c r="F70" s="67"/>
      <c r="G70" s="40"/>
    </row>
    <row r="71" s="72" customFormat="true" ht="13.2" hidden="false" customHeight="false" outlineLevel="1" collapsed="false">
      <c r="A71" s="68" t="s">
        <v>207</v>
      </c>
      <c r="B71" s="69" t="s">
        <v>22</v>
      </c>
      <c r="C71" s="70" t="s">
        <v>23</v>
      </c>
      <c r="D71" s="69" t="s">
        <v>24</v>
      </c>
      <c r="E71" s="71" t="n">
        <v>14.2</v>
      </c>
      <c r="F71" s="71" t="n">
        <v>6219.6</v>
      </c>
    </row>
    <row r="72" s="82" customFormat="true" ht="13.2" hidden="false" customHeight="false" outlineLevel="1" collapsed="false">
      <c r="A72" s="78" t="s">
        <v>208</v>
      </c>
      <c r="B72" s="79" t="s">
        <v>26</v>
      </c>
      <c r="C72" s="80" t="s">
        <v>27</v>
      </c>
      <c r="D72" s="79" t="s">
        <v>24</v>
      </c>
      <c r="E72" s="81" t="n">
        <v>5.56</v>
      </c>
      <c r="F72" s="81" t="n">
        <v>2435.28</v>
      </c>
    </row>
    <row r="73" s="77" customFormat="true" ht="13.2" hidden="false" customHeight="false" outlineLevel="1" collapsed="false">
      <c r="A73" s="73" t="s">
        <v>209</v>
      </c>
      <c r="B73" s="74" t="s">
        <v>35</v>
      </c>
      <c r="C73" s="75" t="s">
        <v>36</v>
      </c>
      <c r="D73" s="74" t="s">
        <v>33</v>
      </c>
      <c r="E73" s="76" t="n">
        <v>3.22</v>
      </c>
      <c r="F73" s="76" t="n">
        <v>1410.36</v>
      </c>
    </row>
    <row r="74" s="77" customFormat="true" ht="13.2" hidden="false" customHeight="false" outlineLevel="1" collapsed="false">
      <c r="A74" s="83" t="s">
        <v>210</v>
      </c>
      <c r="B74" s="84" t="s">
        <v>38</v>
      </c>
      <c r="C74" s="85" t="s">
        <v>39</v>
      </c>
      <c r="D74" s="84" t="s">
        <v>33</v>
      </c>
      <c r="E74" s="86" t="n">
        <v>1.17</v>
      </c>
      <c r="F74" s="86" t="n">
        <v>512.46</v>
      </c>
    </row>
    <row r="75" s="77" customFormat="true" ht="13.2" hidden="false" customHeight="false" outlineLevel="1" collapsed="false">
      <c r="A75" s="83" t="s">
        <v>211</v>
      </c>
      <c r="B75" s="84" t="s">
        <v>41</v>
      </c>
      <c r="C75" s="85" t="s">
        <v>42</v>
      </c>
      <c r="D75" s="84" t="s">
        <v>33</v>
      </c>
      <c r="E75" s="86" t="n">
        <v>3.22</v>
      </c>
      <c r="F75" s="86" t="n">
        <v>1410.36</v>
      </c>
    </row>
    <row r="76" s="77" customFormat="true" ht="13.2" hidden="false" customHeight="false" outlineLevel="1" collapsed="false">
      <c r="A76" s="83" t="s">
        <v>212</v>
      </c>
      <c r="B76" s="84" t="s">
        <v>47</v>
      </c>
      <c r="C76" s="85" t="s">
        <v>48</v>
      </c>
      <c r="D76" s="84" t="s">
        <v>33</v>
      </c>
      <c r="E76" s="86" t="n">
        <v>1.17</v>
      </c>
      <c r="F76" s="86" t="n">
        <v>512.46</v>
      </c>
    </row>
    <row r="77" s="82" customFormat="true" ht="13.2" hidden="false" customHeight="false" outlineLevel="1" collapsed="false">
      <c r="A77" s="87" t="s">
        <v>213</v>
      </c>
      <c r="B77" s="88" t="s">
        <v>57</v>
      </c>
      <c r="C77" s="89" t="s">
        <v>58</v>
      </c>
      <c r="D77" s="88" t="s">
        <v>59</v>
      </c>
      <c r="E77" s="90" t="n">
        <v>0.25</v>
      </c>
      <c r="F77" s="90" t="n">
        <v>109.5</v>
      </c>
    </row>
    <row r="78" s="82" customFormat="true" ht="13.2" hidden="false" customHeight="false" outlineLevel="1" collapsed="false">
      <c r="A78" s="91" t="s">
        <v>214</v>
      </c>
      <c r="B78" s="92" t="s">
        <v>61</v>
      </c>
      <c r="C78" s="93" t="s">
        <v>62</v>
      </c>
      <c r="D78" s="92" t="s">
        <v>63</v>
      </c>
      <c r="E78" s="94" t="n">
        <v>6E-005</v>
      </c>
      <c r="F78" s="94" t="n">
        <v>0.02628</v>
      </c>
    </row>
    <row r="79" s="82" customFormat="true" ht="13.2" hidden="false" customHeight="false" outlineLevel="1" collapsed="false">
      <c r="A79" s="91" t="s">
        <v>215</v>
      </c>
      <c r="B79" s="92" t="s">
        <v>72</v>
      </c>
      <c r="C79" s="93" t="s">
        <v>73</v>
      </c>
      <c r="D79" s="92" t="s">
        <v>63</v>
      </c>
      <c r="E79" s="94" t="n">
        <v>4E-005</v>
      </c>
      <c r="F79" s="94" t="n">
        <v>0.01752</v>
      </c>
    </row>
    <row r="80" s="82" customFormat="true" ht="13.2" hidden="false" customHeight="false" outlineLevel="1" collapsed="false">
      <c r="A80" s="91" t="s">
        <v>216</v>
      </c>
      <c r="B80" s="92" t="s">
        <v>75</v>
      </c>
      <c r="C80" s="93" t="s">
        <v>76</v>
      </c>
      <c r="D80" s="92" t="s">
        <v>63</v>
      </c>
      <c r="E80" s="94" t="n">
        <v>0.001</v>
      </c>
      <c r="F80" s="94" t="n">
        <v>0.438</v>
      </c>
    </row>
    <row r="81" s="82" customFormat="true" ht="13.2" hidden="false" customHeight="false" outlineLevel="1" collapsed="false">
      <c r="A81" s="91" t="s">
        <v>217</v>
      </c>
      <c r="B81" s="92" t="s">
        <v>81</v>
      </c>
      <c r="C81" s="93" t="s">
        <v>82</v>
      </c>
      <c r="D81" s="92" t="s">
        <v>63</v>
      </c>
      <c r="E81" s="94" t="n">
        <v>0.0008</v>
      </c>
      <c r="F81" s="94" t="n">
        <v>0.3504</v>
      </c>
    </row>
    <row r="82" s="82" customFormat="true" ht="13.2" hidden="false" customHeight="false" outlineLevel="1" collapsed="false">
      <c r="A82" s="91" t="s">
        <v>218</v>
      </c>
      <c r="B82" s="92" t="s">
        <v>99</v>
      </c>
      <c r="C82" s="93" t="s">
        <v>100</v>
      </c>
      <c r="D82" s="92" t="s">
        <v>101</v>
      </c>
      <c r="E82" s="94" t="n">
        <v>0.041</v>
      </c>
      <c r="F82" s="94" t="n">
        <v>17.958</v>
      </c>
    </row>
    <row r="83" s="82" customFormat="true" ht="13.2" hidden="false" customHeight="false" outlineLevel="1" collapsed="false">
      <c r="A83" s="91" t="s">
        <v>219</v>
      </c>
      <c r="B83" s="92" t="s">
        <v>103</v>
      </c>
      <c r="C83" s="93" t="s">
        <v>104</v>
      </c>
      <c r="D83" s="92" t="s">
        <v>105</v>
      </c>
      <c r="E83" s="94" t="n">
        <v>0.00832</v>
      </c>
      <c r="F83" s="94" t="n">
        <v>3.6442</v>
      </c>
    </row>
    <row r="84" s="82" customFormat="true" ht="13.2" hidden="false" customHeight="false" outlineLevel="1" collapsed="false">
      <c r="A84" s="91" t="s">
        <v>220</v>
      </c>
      <c r="B84" s="92" t="s">
        <v>107</v>
      </c>
      <c r="C84" s="93" t="s">
        <v>108</v>
      </c>
      <c r="D84" s="92" t="s">
        <v>109</v>
      </c>
      <c r="E84" s="94" t="n">
        <v>0.0096</v>
      </c>
      <c r="F84" s="94" t="n">
        <v>4.2048</v>
      </c>
    </row>
    <row r="85" s="82" customFormat="true" ht="13.2" hidden="false" customHeight="false" outlineLevel="1" collapsed="false">
      <c r="A85" s="91" t="s">
        <v>221</v>
      </c>
      <c r="B85" s="92" t="s">
        <v>111</v>
      </c>
      <c r="C85" s="93" t="s">
        <v>112</v>
      </c>
      <c r="D85" s="92" t="s">
        <v>63</v>
      </c>
      <c r="E85" s="94" t="n">
        <v>0.01</v>
      </c>
      <c r="F85" s="94" t="n">
        <v>4.38</v>
      </c>
    </row>
    <row r="86" s="5" customFormat="true" ht="39.6" hidden="false" customHeight="false" outlineLevel="0" collapsed="false">
      <c r="A86" s="64" t="s">
        <v>64</v>
      </c>
      <c r="B86" s="65" t="s">
        <v>114</v>
      </c>
      <c r="C86" s="65" t="s">
        <v>132</v>
      </c>
      <c r="D86" s="66" t="s">
        <v>90</v>
      </c>
      <c r="E86" s="95" t="n">
        <v>43800</v>
      </c>
      <c r="F86" s="95"/>
      <c r="G86" s="40"/>
    </row>
    <row r="87" s="5" customFormat="true" ht="26.4" hidden="false" customHeight="false" outlineLevel="0" collapsed="false">
      <c r="A87" s="64" t="s">
        <v>67</v>
      </c>
      <c r="B87" s="65" t="s">
        <v>222</v>
      </c>
      <c r="C87" s="65" t="s">
        <v>223</v>
      </c>
      <c r="D87" s="66" t="s">
        <v>224</v>
      </c>
      <c r="E87" s="67" t="n">
        <v>24</v>
      </c>
      <c r="F87" s="67"/>
      <c r="G87" s="40"/>
    </row>
    <row r="88" s="72" customFormat="true" ht="13.2" hidden="false" customHeight="false" outlineLevel="1" collapsed="false">
      <c r="A88" s="68" t="s">
        <v>225</v>
      </c>
      <c r="B88" s="69" t="s">
        <v>22</v>
      </c>
      <c r="C88" s="70" t="s">
        <v>23</v>
      </c>
      <c r="D88" s="69" t="s">
        <v>24</v>
      </c>
      <c r="E88" s="71" t="n">
        <v>3.25</v>
      </c>
      <c r="F88" s="71" t="n">
        <v>78</v>
      </c>
    </row>
    <row r="89" s="82" customFormat="true" ht="13.2" hidden="false" customHeight="false" outlineLevel="1" collapsed="false">
      <c r="A89" s="78" t="s">
        <v>226</v>
      </c>
      <c r="B89" s="79" t="s">
        <v>26</v>
      </c>
      <c r="C89" s="80" t="s">
        <v>27</v>
      </c>
      <c r="D89" s="79" t="s">
        <v>24</v>
      </c>
      <c r="E89" s="81" t="n">
        <v>0.02</v>
      </c>
      <c r="F89" s="81" t="n">
        <v>0.48</v>
      </c>
    </row>
    <row r="90" s="77" customFormat="true" ht="13.2" hidden="false" customHeight="false" outlineLevel="1" collapsed="false">
      <c r="A90" s="73" t="s">
        <v>227</v>
      </c>
      <c r="B90" s="74" t="s">
        <v>38</v>
      </c>
      <c r="C90" s="75" t="s">
        <v>39</v>
      </c>
      <c r="D90" s="74" t="s">
        <v>33</v>
      </c>
      <c r="E90" s="76" t="n">
        <v>0.01</v>
      </c>
      <c r="F90" s="76" t="n">
        <v>0.24</v>
      </c>
    </row>
    <row r="91" s="77" customFormat="true" ht="13.2" hidden="false" customHeight="false" outlineLevel="1" collapsed="false">
      <c r="A91" s="83" t="s">
        <v>228</v>
      </c>
      <c r="B91" s="84" t="s">
        <v>47</v>
      </c>
      <c r="C91" s="85" t="s">
        <v>48</v>
      </c>
      <c r="D91" s="84" t="s">
        <v>33</v>
      </c>
      <c r="E91" s="86" t="n">
        <v>0.01</v>
      </c>
      <c r="F91" s="86" t="n">
        <v>0.24</v>
      </c>
    </row>
    <row r="92" s="82" customFormat="true" ht="13.2" hidden="false" customHeight="false" outlineLevel="1" collapsed="false">
      <c r="A92" s="87" t="s">
        <v>229</v>
      </c>
      <c r="B92" s="88" t="s">
        <v>65</v>
      </c>
      <c r="C92" s="89" t="s">
        <v>66</v>
      </c>
      <c r="D92" s="88" t="s">
        <v>63</v>
      </c>
      <c r="E92" s="90" t="n">
        <v>1E-005</v>
      </c>
      <c r="F92" s="90" t="n">
        <v>0.00024</v>
      </c>
    </row>
    <row r="93" s="82" customFormat="true" ht="13.2" hidden="false" customHeight="false" outlineLevel="1" collapsed="false">
      <c r="A93" s="91" t="s">
        <v>230</v>
      </c>
      <c r="B93" s="92" t="s">
        <v>78</v>
      </c>
      <c r="C93" s="93" t="s">
        <v>79</v>
      </c>
      <c r="D93" s="92" t="s">
        <v>63</v>
      </c>
      <c r="E93" s="94" t="n">
        <v>0.0008</v>
      </c>
      <c r="F93" s="94" t="n">
        <v>0.0192</v>
      </c>
    </row>
    <row r="94" s="82" customFormat="true" ht="13.2" hidden="false" customHeight="false" outlineLevel="1" collapsed="false">
      <c r="A94" s="91" t="s">
        <v>231</v>
      </c>
      <c r="B94" s="92" t="s">
        <v>96</v>
      </c>
      <c r="C94" s="93" t="s">
        <v>97</v>
      </c>
      <c r="D94" s="92" t="s">
        <v>59</v>
      </c>
      <c r="E94" s="94" t="n">
        <v>0.15</v>
      </c>
      <c r="F94" s="94" t="n">
        <v>3.6</v>
      </c>
    </row>
    <row r="95" s="82" customFormat="true" ht="13.2" hidden="false" customHeight="false" outlineLevel="1" collapsed="false">
      <c r="A95" s="91" t="s">
        <v>232</v>
      </c>
      <c r="B95" s="92" t="s">
        <v>99</v>
      </c>
      <c r="C95" s="93" t="s">
        <v>100</v>
      </c>
      <c r="D95" s="92" t="s">
        <v>101</v>
      </c>
      <c r="E95" s="94" t="n">
        <v>0.01</v>
      </c>
      <c r="F95" s="94" t="n">
        <v>0.24</v>
      </c>
    </row>
    <row r="96" s="82" customFormat="true" ht="13.2" hidden="false" customHeight="false" outlineLevel="1" collapsed="false">
      <c r="A96" s="91" t="s">
        <v>233</v>
      </c>
      <c r="B96" s="92" t="s">
        <v>103</v>
      </c>
      <c r="C96" s="93" t="s">
        <v>104</v>
      </c>
      <c r="D96" s="92" t="s">
        <v>105</v>
      </c>
      <c r="E96" s="94" t="n">
        <v>0.0003</v>
      </c>
      <c r="F96" s="94" t="n">
        <v>0.0072</v>
      </c>
    </row>
    <row r="97" s="82" customFormat="true" ht="13.2" hidden="false" customHeight="false" outlineLevel="1" collapsed="false">
      <c r="A97" s="91" t="s">
        <v>234</v>
      </c>
      <c r="B97" s="92" t="s">
        <v>107</v>
      </c>
      <c r="C97" s="93" t="s">
        <v>108</v>
      </c>
      <c r="D97" s="92" t="s">
        <v>109</v>
      </c>
      <c r="E97" s="94" t="n">
        <v>0.0024</v>
      </c>
      <c r="F97" s="94" t="n">
        <v>0.0576</v>
      </c>
    </row>
    <row r="98" s="5" customFormat="true" ht="39.6" hidden="false" customHeight="false" outlineLevel="0" collapsed="false">
      <c r="A98" s="64" t="s">
        <v>71</v>
      </c>
      <c r="B98" s="65" t="s">
        <v>114</v>
      </c>
      <c r="C98" s="65" t="s">
        <v>115</v>
      </c>
      <c r="D98" s="66" t="s">
        <v>116</v>
      </c>
      <c r="E98" s="95" t="n">
        <v>24</v>
      </c>
      <c r="F98" s="95"/>
      <c r="G98" s="40"/>
    </row>
    <row r="99" s="5" customFormat="true" ht="26.4" hidden="false" customHeight="false" outlineLevel="0" collapsed="false">
      <c r="A99" s="64" t="s">
        <v>74</v>
      </c>
      <c r="B99" s="65" t="s">
        <v>222</v>
      </c>
      <c r="C99" s="65" t="s">
        <v>223</v>
      </c>
      <c r="D99" s="66" t="s">
        <v>224</v>
      </c>
      <c r="E99" s="67" t="n">
        <v>72</v>
      </c>
      <c r="F99" s="67"/>
      <c r="G99" s="40"/>
    </row>
    <row r="100" s="72" customFormat="true" ht="13.2" hidden="false" customHeight="false" outlineLevel="1" collapsed="false">
      <c r="A100" s="68" t="s">
        <v>235</v>
      </c>
      <c r="B100" s="69" t="s">
        <v>22</v>
      </c>
      <c r="C100" s="70" t="s">
        <v>23</v>
      </c>
      <c r="D100" s="69" t="s">
        <v>24</v>
      </c>
      <c r="E100" s="71" t="n">
        <v>3.25</v>
      </c>
      <c r="F100" s="71" t="n">
        <v>234</v>
      </c>
    </row>
    <row r="101" s="82" customFormat="true" ht="13.2" hidden="false" customHeight="false" outlineLevel="1" collapsed="false">
      <c r="A101" s="78" t="s">
        <v>236</v>
      </c>
      <c r="B101" s="79" t="s">
        <v>26</v>
      </c>
      <c r="C101" s="80" t="s">
        <v>27</v>
      </c>
      <c r="D101" s="79" t="s">
        <v>24</v>
      </c>
      <c r="E101" s="81" t="n">
        <v>0.02</v>
      </c>
      <c r="F101" s="81" t="n">
        <v>1.44</v>
      </c>
    </row>
    <row r="102" s="77" customFormat="true" ht="13.2" hidden="false" customHeight="false" outlineLevel="1" collapsed="false">
      <c r="A102" s="73" t="s">
        <v>237</v>
      </c>
      <c r="B102" s="74" t="s">
        <v>38</v>
      </c>
      <c r="C102" s="75" t="s">
        <v>39</v>
      </c>
      <c r="D102" s="74" t="s">
        <v>33</v>
      </c>
      <c r="E102" s="76" t="n">
        <v>0.01</v>
      </c>
      <c r="F102" s="76" t="n">
        <v>0.72</v>
      </c>
    </row>
    <row r="103" s="77" customFormat="true" ht="13.2" hidden="false" customHeight="false" outlineLevel="1" collapsed="false">
      <c r="A103" s="83" t="s">
        <v>238</v>
      </c>
      <c r="B103" s="84" t="s">
        <v>47</v>
      </c>
      <c r="C103" s="85" t="s">
        <v>48</v>
      </c>
      <c r="D103" s="84" t="s">
        <v>33</v>
      </c>
      <c r="E103" s="86" t="n">
        <v>0.01</v>
      </c>
      <c r="F103" s="86" t="n">
        <v>0.72</v>
      </c>
    </row>
    <row r="104" s="82" customFormat="true" ht="13.2" hidden="false" customHeight="false" outlineLevel="1" collapsed="false">
      <c r="A104" s="87" t="s">
        <v>239</v>
      </c>
      <c r="B104" s="88" t="s">
        <v>65</v>
      </c>
      <c r="C104" s="89" t="s">
        <v>66</v>
      </c>
      <c r="D104" s="88" t="s">
        <v>63</v>
      </c>
      <c r="E104" s="90" t="n">
        <v>1E-005</v>
      </c>
      <c r="F104" s="90" t="n">
        <v>0.00072</v>
      </c>
    </row>
    <row r="105" s="82" customFormat="true" ht="13.2" hidden="false" customHeight="false" outlineLevel="1" collapsed="false">
      <c r="A105" s="91" t="s">
        <v>240</v>
      </c>
      <c r="B105" s="92" t="s">
        <v>78</v>
      </c>
      <c r="C105" s="93" t="s">
        <v>79</v>
      </c>
      <c r="D105" s="92" t="s">
        <v>63</v>
      </c>
      <c r="E105" s="94" t="n">
        <v>0.0008</v>
      </c>
      <c r="F105" s="94" t="n">
        <v>0.0576</v>
      </c>
    </row>
    <row r="106" s="82" customFormat="true" ht="13.2" hidden="false" customHeight="false" outlineLevel="1" collapsed="false">
      <c r="A106" s="91" t="s">
        <v>241</v>
      </c>
      <c r="B106" s="92" t="s">
        <v>96</v>
      </c>
      <c r="C106" s="93" t="s">
        <v>97</v>
      </c>
      <c r="D106" s="92" t="s">
        <v>59</v>
      </c>
      <c r="E106" s="94" t="n">
        <v>0.15</v>
      </c>
      <c r="F106" s="94" t="n">
        <v>10.8</v>
      </c>
    </row>
    <row r="107" s="82" customFormat="true" ht="13.2" hidden="false" customHeight="false" outlineLevel="1" collapsed="false">
      <c r="A107" s="91" t="s">
        <v>242</v>
      </c>
      <c r="B107" s="92" t="s">
        <v>99</v>
      </c>
      <c r="C107" s="93" t="s">
        <v>100</v>
      </c>
      <c r="D107" s="92" t="s">
        <v>101</v>
      </c>
      <c r="E107" s="94" t="n">
        <v>0.01</v>
      </c>
      <c r="F107" s="94" t="n">
        <v>0.72</v>
      </c>
    </row>
    <row r="108" s="82" customFormat="true" ht="13.2" hidden="false" customHeight="false" outlineLevel="1" collapsed="false">
      <c r="A108" s="91" t="s">
        <v>243</v>
      </c>
      <c r="B108" s="92" t="s">
        <v>103</v>
      </c>
      <c r="C108" s="93" t="s">
        <v>104</v>
      </c>
      <c r="D108" s="92" t="s">
        <v>105</v>
      </c>
      <c r="E108" s="94" t="n">
        <v>0.0003</v>
      </c>
      <c r="F108" s="94" t="n">
        <v>0.0216</v>
      </c>
    </row>
    <row r="109" s="82" customFormat="true" ht="13.2" hidden="false" customHeight="false" outlineLevel="1" collapsed="false">
      <c r="A109" s="91" t="s">
        <v>244</v>
      </c>
      <c r="B109" s="92" t="s">
        <v>107</v>
      </c>
      <c r="C109" s="93" t="s">
        <v>108</v>
      </c>
      <c r="D109" s="92" t="s">
        <v>109</v>
      </c>
      <c r="E109" s="94" t="n">
        <v>0.0024</v>
      </c>
      <c r="F109" s="94" t="n">
        <v>0.1728</v>
      </c>
    </row>
    <row r="110" s="5" customFormat="true" ht="39.6" hidden="false" customHeight="false" outlineLevel="0" collapsed="false">
      <c r="A110" s="64" t="s">
        <v>77</v>
      </c>
      <c r="B110" s="65" t="s">
        <v>114</v>
      </c>
      <c r="C110" s="65" t="s">
        <v>122</v>
      </c>
      <c r="D110" s="66" t="s">
        <v>116</v>
      </c>
      <c r="E110" s="95" t="n">
        <v>72</v>
      </c>
      <c r="F110" s="95"/>
      <c r="G110" s="40"/>
    </row>
    <row r="111" s="5" customFormat="true" ht="26.4" hidden="false" customHeight="false" outlineLevel="0" collapsed="false">
      <c r="A111" s="64" t="s">
        <v>80</v>
      </c>
      <c r="B111" s="65" t="s">
        <v>222</v>
      </c>
      <c r="C111" s="65" t="s">
        <v>223</v>
      </c>
      <c r="D111" s="66" t="s">
        <v>224</v>
      </c>
      <c r="E111" s="67" t="n">
        <v>36</v>
      </c>
      <c r="F111" s="67"/>
      <c r="G111" s="40"/>
    </row>
    <row r="112" s="72" customFormat="true" ht="13.2" hidden="false" customHeight="false" outlineLevel="1" collapsed="false">
      <c r="A112" s="68" t="s">
        <v>245</v>
      </c>
      <c r="B112" s="69" t="s">
        <v>22</v>
      </c>
      <c r="C112" s="70" t="s">
        <v>23</v>
      </c>
      <c r="D112" s="69" t="s">
        <v>24</v>
      </c>
      <c r="E112" s="71" t="n">
        <v>3.25</v>
      </c>
      <c r="F112" s="71" t="n">
        <v>117</v>
      </c>
    </row>
    <row r="113" s="82" customFormat="true" ht="13.2" hidden="false" customHeight="false" outlineLevel="1" collapsed="false">
      <c r="A113" s="78" t="s">
        <v>246</v>
      </c>
      <c r="B113" s="79" t="s">
        <v>26</v>
      </c>
      <c r="C113" s="80" t="s">
        <v>27</v>
      </c>
      <c r="D113" s="79" t="s">
        <v>24</v>
      </c>
      <c r="E113" s="81" t="n">
        <v>0.02</v>
      </c>
      <c r="F113" s="81" t="n">
        <v>0.72</v>
      </c>
    </row>
    <row r="114" s="77" customFormat="true" ht="13.2" hidden="false" customHeight="false" outlineLevel="1" collapsed="false">
      <c r="A114" s="73" t="s">
        <v>247</v>
      </c>
      <c r="B114" s="74" t="s">
        <v>38</v>
      </c>
      <c r="C114" s="75" t="s">
        <v>39</v>
      </c>
      <c r="D114" s="74" t="s">
        <v>33</v>
      </c>
      <c r="E114" s="76" t="n">
        <v>0.01</v>
      </c>
      <c r="F114" s="76" t="n">
        <v>0.36</v>
      </c>
    </row>
    <row r="115" s="77" customFormat="true" ht="13.2" hidden="false" customHeight="false" outlineLevel="1" collapsed="false">
      <c r="A115" s="83" t="s">
        <v>248</v>
      </c>
      <c r="B115" s="84" t="s">
        <v>47</v>
      </c>
      <c r="C115" s="85" t="s">
        <v>48</v>
      </c>
      <c r="D115" s="84" t="s">
        <v>33</v>
      </c>
      <c r="E115" s="86" t="n">
        <v>0.01</v>
      </c>
      <c r="F115" s="86" t="n">
        <v>0.36</v>
      </c>
    </row>
    <row r="116" s="82" customFormat="true" ht="13.2" hidden="false" customHeight="false" outlineLevel="1" collapsed="false">
      <c r="A116" s="87" t="s">
        <v>249</v>
      </c>
      <c r="B116" s="88" t="s">
        <v>65</v>
      </c>
      <c r="C116" s="89" t="s">
        <v>66</v>
      </c>
      <c r="D116" s="88" t="s">
        <v>63</v>
      </c>
      <c r="E116" s="90" t="n">
        <v>1E-005</v>
      </c>
      <c r="F116" s="90" t="n">
        <v>0.00036</v>
      </c>
    </row>
    <row r="117" s="82" customFormat="true" ht="13.2" hidden="false" customHeight="false" outlineLevel="1" collapsed="false">
      <c r="A117" s="91" t="s">
        <v>250</v>
      </c>
      <c r="B117" s="92" t="s">
        <v>78</v>
      </c>
      <c r="C117" s="93" t="s">
        <v>79</v>
      </c>
      <c r="D117" s="92" t="s">
        <v>63</v>
      </c>
      <c r="E117" s="94" t="n">
        <v>0.0008</v>
      </c>
      <c r="F117" s="94" t="n">
        <v>0.0288</v>
      </c>
    </row>
    <row r="118" s="82" customFormat="true" ht="13.2" hidden="false" customHeight="false" outlineLevel="1" collapsed="false">
      <c r="A118" s="91" t="s">
        <v>251</v>
      </c>
      <c r="B118" s="92" t="s">
        <v>96</v>
      </c>
      <c r="C118" s="93" t="s">
        <v>97</v>
      </c>
      <c r="D118" s="92" t="s">
        <v>59</v>
      </c>
      <c r="E118" s="94" t="n">
        <v>0.15</v>
      </c>
      <c r="F118" s="94" t="n">
        <v>5.4</v>
      </c>
    </row>
    <row r="119" s="82" customFormat="true" ht="13.2" hidden="false" customHeight="false" outlineLevel="1" collapsed="false">
      <c r="A119" s="91" t="s">
        <v>252</v>
      </c>
      <c r="B119" s="92" t="s">
        <v>99</v>
      </c>
      <c r="C119" s="93" t="s">
        <v>100</v>
      </c>
      <c r="D119" s="92" t="s">
        <v>101</v>
      </c>
      <c r="E119" s="94" t="n">
        <v>0.01</v>
      </c>
      <c r="F119" s="94" t="n">
        <v>0.36</v>
      </c>
    </row>
    <row r="120" s="82" customFormat="true" ht="13.2" hidden="false" customHeight="false" outlineLevel="1" collapsed="false">
      <c r="A120" s="91" t="s">
        <v>253</v>
      </c>
      <c r="B120" s="92" t="s">
        <v>103</v>
      </c>
      <c r="C120" s="93" t="s">
        <v>104</v>
      </c>
      <c r="D120" s="92" t="s">
        <v>105</v>
      </c>
      <c r="E120" s="94" t="n">
        <v>0.0003</v>
      </c>
      <c r="F120" s="94" t="n">
        <v>0.0108</v>
      </c>
    </row>
    <row r="121" s="82" customFormat="true" ht="13.2" hidden="false" customHeight="false" outlineLevel="1" collapsed="false">
      <c r="A121" s="91" t="s">
        <v>254</v>
      </c>
      <c r="B121" s="92" t="s">
        <v>107</v>
      </c>
      <c r="C121" s="93" t="s">
        <v>108</v>
      </c>
      <c r="D121" s="92" t="s">
        <v>109</v>
      </c>
      <c r="E121" s="94" t="n">
        <v>0.0024</v>
      </c>
      <c r="F121" s="94" t="n">
        <v>0.0864</v>
      </c>
    </row>
    <row r="122" s="5" customFormat="true" ht="26.4" hidden="false" customHeight="false" outlineLevel="0" collapsed="false">
      <c r="A122" s="64" t="s">
        <v>83</v>
      </c>
      <c r="B122" s="65" t="s">
        <v>114</v>
      </c>
      <c r="C122" s="65" t="s">
        <v>120</v>
      </c>
      <c r="D122" s="66" t="s">
        <v>116</v>
      </c>
      <c r="E122" s="95" t="n">
        <v>36</v>
      </c>
      <c r="F122" s="95"/>
      <c r="G122" s="40"/>
    </row>
    <row r="123" s="5" customFormat="true" ht="26.4" hidden="false" customHeight="false" outlineLevel="0" collapsed="false">
      <c r="A123" s="64" t="s">
        <v>87</v>
      </c>
      <c r="B123" s="65" t="s">
        <v>222</v>
      </c>
      <c r="C123" s="65" t="s">
        <v>223</v>
      </c>
      <c r="D123" s="66" t="s">
        <v>224</v>
      </c>
      <c r="E123" s="67" t="n">
        <v>60</v>
      </c>
      <c r="F123" s="67"/>
      <c r="G123" s="40"/>
    </row>
    <row r="124" s="72" customFormat="true" ht="13.2" hidden="false" customHeight="false" outlineLevel="1" collapsed="false">
      <c r="A124" s="68" t="s">
        <v>255</v>
      </c>
      <c r="B124" s="69" t="s">
        <v>22</v>
      </c>
      <c r="C124" s="70" t="s">
        <v>23</v>
      </c>
      <c r="D124" s="69" t="s">
        <v>24</v>
      </c>
      <c r="E124" s="71" t="n">
        <v>3.25</v>
      </c>
      <c r="F124" s="71" t="n">
        <v>195</v>
      </c>
    </row>
    <row r="125" s="82" customFormat="true" ht="13.2" hidden="false" customHeight="false" outlineLevel="1" collapsed="false">
      <c r="A125" s="78" t="s">
        <v>256</v>
      </c>
      <c r="B125" s="79" t="s">
        <v>26</v>
      </c>
      <c r="C125" s="80" t="s">
        <v>27</v>
      </c>
      <c r="D125" s="79" t="s">
        <v>24</v>
      </c>
      <c r="E125" s="81" t="n">
        <v>0.02</v>
      </c>
      <c r="F125" s="81" t="n">
        <v>1.2</v>
      </c>
    </row>
    <row r="126" s="77" customFormat="true" ht="13.2" hidden="false" customHeight="false" outlineLevel="1" collapsed="false">
      <c r="A126" s="73" t="s">
        <v>257</v>
      </c>
      <c r="B126" s="74" t="s">
        <v>38</v>
      </c>
      <c r="C126" s="75" t="s">
        <v>39</v>
      </c>
      <c r="D126" s="74" t="s">
        <v>33</v>
      </c>
      <c r="E126" s="76" t="n">
        <v>0.01</v>
      </c>
      <c r="F126" s="76" t="n">
        <v>0.6</v>
      </c>
    </row>
    <row r="127" s="77" customFormat="true" ht="13.2" hidden="false" customHeight="false" outlineLevel="1" collapsed="false">
      <c r="A127" s="83" t="s">
        <v>258</v>
      </c>
      <c r="B127" s="84" t="s">
        <v>47</v>
      </c>
      <c r="C127" s="85" t="s">
        <v>48</v>
      </c>
      <c r="D127" s="84" t="s">
        <v>33</v>
      </c>
      <c r="E127" s="86" t="n">
        <v>0.01</v>
      </c>
      <c r="F127" s="86" t="n">
        <v>0.6</v>
      </c>
    </row>
    <row r="128" s="82" customFormat="true" ht="13.2" hidden="false" customHeight="false" outlineLevel="1" collapsed="false">
      <c r="A128" s="87" t="s">
        <v>259</v>
      </c>
      <c r="B128" s="88" t="s">
        <v>65</v>
      </c>
      <c r="C128" s="89" t="s">
        <v>66</v>
      </c>
      <c r="D128" s="88" t="s">
        <v>63</v>
      </c>
      <c r="E128" s="90" t="n">
        <v>1E-005</v>
      </c>
      <c r="F128" s="90" t="n">
        <v>0.0006</v>
      </c>
    </row>
    <row r="129" s="82" customFormat="true" ht="13.2" hidden="false" customHeight="false" outlineLevel="1" collapsed="false">
      <c r="A129" s="91" t="s">
        <v>260</v>
      </c>
      <c r="B129" s="92" t="s">
        <v>78</v>
      </c>
      <c r="C129" s="93" t="s">
        <v>79</v>
      </c>
      <c r="D129" s="92" t="s">
        <v>63</v>
      </c>
      <c r="E129" s="94" t="n">
        <v>0.0008</v>
      </c>
      <c r="F129" s="94" t="n">
        <v>0.048</v>
      </c>
    </row>
    <row r="130" s="82" customFormat="true" ht="13.2" hidden="false" customHeight="false" outlineLevel="1" collapsed="false">
      <c r="A130" s="91" t="s">
        <v>261</v>
      </c>
      <c r="B130" s="92" t="s">
        <v>96</v>
      </c>
      <c r="C130" s="93" t="s">
        <v>97</v>
      </c>
      <c r="D130" s="92" t="s">
        <v>59</v>
      </c>
      <c r="E130" s="94" t="n">
        <v>0.15</v>
      </c>
      <c r="F130" s="94" t="n">
        <v>9</v>
      </c>
    </row>
    <row r="131" s="82" customFormat="true" ht="13.2" hidden="false" customHeight="false" outlineLevel="1" collapsed="false">
      <c r="A131" s="91" t="s">
        <v>262</v>
      </c>
      <c r="B131" s="92" t="s">
        <v>99</v>
      </c>
      <c r="C131" s="93" t="s">
        <v>100</v>
      </c>
      <c r="D131" s="92" t="s">
        <v>101</v>
      </c>
      <c r="E131" s="94" t="n">
        <v>0.01</v>
      </c>
      <c r="F131" s="94" t="n">
        <v>0.6</v>
      </c>
    </row>
    <row r="132" s="82" customFormat="true" ht="13.2" hidden="false" customHeight="false" outlineLevel="1" collapsed="false">
      <c r="A132" s="91" t="s">
        <v>263</v>
      </c>
      <c r="B132" s="92" t="s">
        <v>103</v>
      </c>
      <c r="C132" s="93" t="s">
        <v>104</v>
      </c>
      <c r="D132" s="92" t="s">
        <v>105</v>
      </c>
      <c r="E132" s="94" t="n">
        <v>0.0003</v>
      </c>
      <c r="F132" s="94" t="n">
        <v>0.018</v>
      </c>
    </row>
    <row r="133" s="82" customFormat="true" ht="13.2" hidden="false" customHeight="false" outlineLevel="1" collapsed="false">
      <c r="A133" s="91" t="s">
        <v>264</v>
      </c>
      <c r="B133" s="92" t="s">
        <v>107</v>
      </c>
      <c r="C133" s="93" t="s">
        <v>108</v>
      </c>
      <c r="D133" s="92" t="s">
        <v>109</v>
      </c>
      <c r="E133" s="94" t="n">
        <v>0.0024</v>
      </c>
      <c r="F133" s="94" t="n">
        <v>0.144</v>
      </c>
    </row>
    <row r="134" s="5" customFormat="true" ht="26.4" hidden="false" customHeight="false" outlineLevel="0" collapsed="false">
      <c r="A134" s="64" t="s">
        <v>91</v>
      </c>
      <c r="B134" s="65" t="s">
        <v>114</v>
      </c>
      <c r="C134" s="65" t="s">
        <v>118</v>
      </c>
      <c r="D134" s="66" t="s">
        <v>116</v>
      </c>
      <c r="E134" s="95" t="n">
        <v>60</v>
      </c>
      <c r="F134" s="95"/>
      <c r="G134" s="40"/>
    </row>
    <row r="135" s="5" customFormat="true" ht="26.4" hidden="false" customHeight="false" outlineLevel="0" collapsed="false">
      <c r="A135" s="64" t="s">
        <v>95</v>
      </c>
      <c r="B135" s="65" t="s">
        <v>265</v>
      </c>
      <c r="C135" s="65" t="s">
        <v>266</v>
      </c>
      <c r="D135" s="66" t="s">
        <v>267</v>
      </c>
      <c r="E135" s="67" t="n">
        <v>1.5168</v>
      </c>
      <c r="F135" s="67"/>
      <c r="G135" s="40"/>
    </row>
    <row r="136" s="72" customFormat="true" ht="13.2" hidden="false" customHeight="false" outlineLevel="1" collapsed="false">
      <c r="A136" s="68" t="s">
        <v>268</v>
      </c>
      <c r="B136" s="69" t="s">
        <v>22</v>
      </c>
      <c r="C136" s="70" t="s">
        <v>23</v>
      </c>
      <c r="D136" s="69" t="s">
        <v>24</v>
      </c>
      <c r="E136" s="71" t="n">
        <v>175</v>
      </c>
      <c r="F136" s="71" t="n">
        <v>265.44</v>
      </c>
    </row>
    <row r="137" s="82" customFormat="true" ht="13.2" hidden="false" customHeight="false" outlineLevel="1" collapsed="false">
      <c r="A137" s="87" t="s">
        <v>269</v>
      </c>
      <c r="B137" s="88" t="s">
        <v>138</v>
      </c>
      <c r="C137" s="89" t="s">
        <v>139</v>
      </c>
      <c r="D137" s="88" t="s">
        <v>86</v>
      </c>
      <c r="E137" s="90" t="n">
        <v>0.3</v>
      </c>
      <c r="F137" s="90" t="n">
        <v>0.45504</v>
      </c>
    </row>
    <row r="138" s="82" customFormat="true" ht="13.2" hidden="false" customHeight="false" outlineLevel="1" collapsed="false">
      <c r="A138" s="91" t="s">
        <v>270</v>
      </c>
      <c r="B138" s="92" t="s">
        <v>68</v>
      </c>
      <c r="C138" s="93" t="s">
        <v>69</v>
      </c>
      <c r="D138" s="92" t="s">
        <v>70</v>
      </c>
      <c r="E138" s="94" t="n">
        <v>15</v>
      </c>
      <c r="F138" s="94" t="n">
        <v>22.752</v>
      </c>
    </row>
    <row r="139" s="82" customFormat="true" ht="24" hidden="false" customHeight="false" outlineLevel="1" collapsed="false">
      <c r="A139" s="91" t="s">
        <v>271</v>
      </c>
      <c r="B139" s="92" t="s">
        <v>84</v>
      </c>
      <c r="C139" s="93" t="s">
        <v>85</v>
      </c>
      <c r="D139" s="92" t="s">
        <v>86</v>
      </c>
      <c r="E139" s="94" t="n">
        <v>0.08</v>
      </c>
      <c r="F139" s="94" t="n">
        <v>0.121344</v>
      </c>
    </row>
    <row r="140" s="82" customFormat="true" ht="13.2" hidden="false" customHeight="false" outlineLevel="1" collapsed="false">
      <c r="A140" s="91" t="s">
        <v>272</v>
      </c>
      <c r="B140" s="92" t="s">
        <v>88</v>
      </c>
      <c r="C140" s="93" t="s">
        <v>89</v>
      </c>
      <c r="D140" s="92" t="s">
        <v>90</v>
      </c>
      <c r="E140" s="94" t="n">
        <v>990</v>
      </c>
      <c r="F140" s="94" t="n">
        <v>1501.632</v>
      </c>
    </row>
    <row r="141" s="82" customFormat="true" ht="13.2" hidden="false" customHeight="false" outlineLevel="1" collapsed="false">
      <c r="A141" s="91" t="s">
        <v>273</v>
      </c>
      <c r="B141" s="92" t="s">
        <v>92</v>
      </c>
      <c r="C141" s="93" t="s">
        <v>93</v>
      </c>
      <c r="D141" s="92" t="s">
        <v>94</v>
      </c>
      <c r="E141" s="94" t="n">
        <v>32</v>
      </c>
      <c r="F141" s="94" t="n">
        <v>48.5376</v>
      </c>
    </row>
    <row r="142" s="5" customFormat="true" ht="12.75" hidden="false" customHeight="true" outlineLevel="0" collapsed="false">
      <c r="A142" s="59"/>
      <c r="B142" s="96"/>
      <c r="C142" s="97" t="s">
        <v>274</v>
      </c>
      <c r="D142" s="97"/>
      <c r="E142" s="96"/>
      <c r="F142" s="98"/>
      <c r="G142" s="3"/>
    </row>
    <row r="143" s="5" customFormat="true" ht="13.2" hidden="false" customHeight="false" outlineLevel="0" collapsed="false">
      <c r="A143" s="64" t="s">
        <v>98</v>
      </c>
      <c r="B143" s="65" t="s">
        <v>275</v>
      </c>
      <c r="C143" s="65" t="s">
        <v>276</v>
      </c>
      <c r="D143" s="66" t="s">
        <v>109</v>
      </c>
      <c r="E143" s="67" t="n">
        <v>3.65</v>
      </c>
      <c r="F143" s="67"/>
      <c r="G143" s="40"/>
    </row>
    <row r="144" s="72" customFormat="true" ht="13.2" hidden="false" customHeight="false" outlineLevel="1" collapsed="false">
      <c r="A144" s="68" t="s">
        <v>277</v>
      </c>
      <c r="B144" s="69" t="s">
        <v>22</v>
      </c>
      <c r="C144" s="70" t="s">
        <v>23</v>
      </c>
      <c r="D144" s="69" t="s">
        <v>24</v>
      </c>
      <c r="E144" s="71" t="n">
        <v>6.63</v>
      </c>
      <c r="F144" s="71" t="n">
        <v>24.1995</v>
      </c>
    </row>
    <row r="145" s="82" customFormat="true" ht="13.2" hidden="false" customHeight="false" outlineLevel="1" collapsed="false">
      <c r="A145" s="78" t="s">
        <v>278</v>
      </c>
      <c r="B145" s="79" t="s">
        <v>26</v>
      </c>
      <c r="C145" s="80" t="s">
        <v>27</v>
      </c>
      <c r="D145" s="79" t="s">
        <v>24</v>
      </c>
      <c r="E145" s="81" t="n">
        <v>9.98</v>
      </c>
      <c r="F145" s="81" t="n">
        <v>36.427</v>
      </c>
    </row>
    <row r="146" s="77" customFormat="true" ht="13.2" hidden="false" customHeight="false" outlineLevel="1" collapsed="false">
      <c r="A146" s="73" t="s">
        <v>279</v>
      </c>
      <c r="B146" s="74" t="s">
        <v>38</v>
      </c>
      <c r="C146" s="75" t="s">
        <v>39</v>
      </c>
      <c r="D146" s="74" t="s">
        <v>33</v>
      </c>
      <c r="E146" s="76" t="n">
        <v>4.99</v>
      </c>
      <c r="F146" s="76" t="n">
        <v>18.2135</v>
      </c>
    </row>
    <row r="147" s="77" customFormat="true" ht="13.2" hidden="false" customHeight="false" outlineLevel="1" collapsed="false">
      <c r="A147" s="83" t="s">
        <v>280</v>
      </c>
      <c r="B147" s="84" t="s">
        <v>47</v>
      </c>
      <c r="C147" s="85" t="s">
        <v>48</v>
      </c>
      <c r="D147" s="84" t="s">
        <v>33</v>
      </c>
      <c r="E147" s="86" t="n">
        <v>4.99</v>
      </c>
      <c r="F147" s="86" t="n">
        <v>18.2135</v>
      </c>
    </row>
    <row r="148" s="5" customFormat="true" ht="26.4" hidden="false" customHeight="false" outlineLevel="0" collapsed="false">
      <c r="A148" s="64" t="s">
        <v>102</v>
      </c>
      <c r="B148" s="65" t="s">
        <v>281</v>
      </c>
      <c r="C148" s="65" t="s">
        <v>282</v>
      </c>
      <c r="D148" s="66" t="s">
        <v>109</v>
      </c>
      <c r="E148" s="67" t="n">
        <v>3.65</v>
      </c>
      <c r="F148" s="67"/>
      <c r="G148" s="40"/>
    </row>
    <row r="149" s="72" customFormat="true" ht="13.2" hidden="false" customHeight="false" outlineLevel="1" collapsed="false">
      <c r="A149" s="68" t="s">
        <v>283</v>
      </c>
      <c r="B149" s="69" t="s">
        <v>22</v>
      </c>
      <c r="C149" s="70" t="s">
        <v>23</v>
      </c>
      <c r="D149" s="69" t="s">
        <v>24</v>
      </c>
      <c r="E149" s="71" t="n">
        <v>2.49</v>
      </c>
      <c r="F149" s="71" t="n">
        <v>9.0885</v>
      </c>
    </row>
    <row r="150" s="82" customFormat="true" ht="13.2" hidden="false" customHeight="false" outlineLevel="1" collapsed="false">
      <c r="A150" s="78" t="s">
        <v>284</v>
      </c>
      <c r="B150" s="79" t="s">
        <v>26</v>
      </c>
      <c r="C150" s="80" t="s">
        <v>27</v>
      </c>
      <c r="D150" s="79" t="s">
        <v>24</v>
      </c>
      <c r="E150" s="81" t="n">
        <v>2.86</v>
      </c>
      <c r="F150" s="81" t="n">
        <v>10.439</v>
      </c>
    </row>
    <row r="151" s="77" customFormat="true" ht="13.2" hidden="false" customHeight="false" outlineLevel="1" collapsed="false">
      <c r="A151" s="73" t="s">
        <v>285</v>
      </c>
      <c r="B151" s="74" t="s">
        <v>38</v>
      </c>
      <c r="C151" s="75" t="s">
        <v>39</v>
      </c>
      <c r="D151" s="74" t="s">
        <v>33</v>
      </c>
      <c r="E151" s="76" t="n">
        <v>1.43</v>
      </c>
      <c r="F151" s="76" t="n">
        <v>5.2195</v>
      </c>
    </row>
    <row r="152" s="77" customFormat="true" ht="13.2" hidden="false" customHeight="false" outlineLevel="1" collapsed="false">
      <c r="A152" s="83" t="s">
        <v>286</v>
      </c>
      <c r="B152" s="84" t="s">
        <v>47</v>
      </c>
      <c r="C152" s="85" t="s">
        <v>48</v>
      </c>
      <c r="D152" s="84" t="s">
        <v>33</v>
      </c>
      <c r="E152" s="86" t="n">
        <v>1.43</v>
      </c>
      <c r="F152" s="86" t="n">
        <v>5.2195</v>
      </c>
    </row>
    <row r="153" s="5" customFormat="true" ht="12.75" hidden="false" customHeight="true" outlineLevel="0" collapsed="false">
      <c r="A153" s="59"/>
      <c r="B153" s="96"/>
      <c r="C153" s="97" t="s">
        <v>287</v>
      </c>
      <c r="D153" s="97"/>
      <c r="E153" s="96"/>
      <c r="F153" s="98"/>
      <c r="G153" s="3"/>
    </row>
    <row r="154" s="5" customFormat="true" ht="13.2" hidden="false" customHeight="false" outlineLevel="0" collapsed="false">
      <c r="A154" s="64" t="s">
        <v>106</v>
      </c>
      <c r="B154" s="65" t="s">
        <v>275</v>
      </c>
      <c r="C154" s="65" t="s">
        <v>276</v>
      </c>
      <c r="D154" s="66" t="s">
        <v>109</v>
      </c>
      <c r="E154" s="67" t="n">
        <v>31.75</v>
      </c>
      <c r="F154" s="67"/>
      <c r="G154" s="40"/>
    </row>
    <row r="155" s="72" customFormat="true" ht="13.2" hidden="false" customHeight="false" outlineLevel="1" collapsed="false">
      <c r="A155" s="68" t="s">
        <v>288</v>
      </c>
      <c r="B155" s="69" t="s">
        <v>22</v>
      </c>
      <c r="C155" s="70" t="s">
        <v>23</v>
      </c>
      <c r="D155" s="69" t="s">
        <v>24</v>
      </c>
      <c r="E155" s="71" t="n">
        <v>6.63</v>
      </c>
      <c r="F155" s="71" t="n">
        <v>210.5025</v>
      </c>
    </row>
    <row r="156" s="82" customFormat="true" ht="13.2" hidden="false" customHeight="false" outlineLevel="1" collapsed="false">
      <c r="A156" s="78" t="s">
        <v>289</v>
      </c>
      <c r="B156" s="79" t="s">
        <v>26</v>
      </c>
      <c r="C156" s="80" t="s">
        <v>27</v>
      </c>
      <c r="D156" s="79" t="s">
        <v>24</v>
      </c>
      <c r="E156" s="81" t="n">
        <v>9.98</v>
      </c>
      <c r="F156" s="81" t="n">
        <v>316.865</v>
      </c>
    </row>
    <row r="157" s="77" customFormat="true" ht="13.2" hidden="false" customHeight="false" outlineLevel="1" collapsed="false">
      <c r="A157" s="73" t="s">
        <v>290</v>
      </c>
      <c r="B157" s="74" t="s">
        <v>38</v>
      </c>
      <c r="C157" s="75" t="s">
        <v>39</v>
      </c>
      <c r="D157" s="74" t="s">
        <v>33</v>
      </c>
      <c r="E157" s="76" t="n">
        <v>4.99</v>
      </c>
      <c r="F157" s="76" t="n">
        <v>158.4325</v>
      </c>
    </row>
    <row r="158" s="77" customFormat="true" ht="13.2" hidden="false" customHeight="false" outlineLevel="1" collapsed="false">
      <c r="A158" s="83" t="s">
        <v>291</v>
      </c>
      <c r="B158" s="84" t="s">
        <v>47</v>
      </c>
      <c r="C158" s="85" t="s">
        <v>48</v>
      </c>
      <c r="D158" s="84" t="s">
        <v>33</v>
      </c>
      <c r="E158" s="86" t="n">
        <v>4.99</v>
      </c>
      <c r="F158" s="86" t="n">
        <v>158.4325</v>
      </c>
    </row>
    <row r="159" s="5" customFormat="true" ht="26.4" hidden="false" customHeight="false" outlineLevel="0" collapsed="false">
      <c r="A159" s="64" t="s">
        <v>110</v>
      </c>
      <c r="B159" s="65" t="s">
        <v>292</v>
      </c>
      <c r="C159" s="65" t="s">
        <v>282</v>
      </c>
      <c r="D159" s="66" t="s">
        <v>109</v>
      </c>
      <c r="E159" s="67" t="n">
        <v>31.75</v>
      </c>
      <c r="F159" s="67"/>
      <c r="G159" s="40"/>
    </row>
    <row r="160" s="72" customFormat="true" ht="13.2" hidden="false" customHeight="false" outlineLevel="1" collapsed="false">
      <c r="A160" s="68" t="s">
        <v>293</v>
      </c>
      <c r="B160" s="69" t="s">
        <v>22</v>
      </c>
      <c r="C160" s="70" t="s">
        <v>23</v>
      </c>
      <c r="D160" s="69" t="s">
        <v>24</v>
      </c>
      <c r="E160" s="71" t="n">
        <v>7.47</v>
      </c>
      <c r="F160" s="71" t="n">
        <v>237.1725</v>
      </c>
    </row>
    <row r="161" s="82" customFormat="true" ht="13.2" hidden="false" customHeight="false" outlineLevel="1" collapsed="false">
      <c r="A161" s="78" t="s">
        <v>294</v>
      </c>
      <c r="B161" s="79" t="s">
        <v>26</v>
      </c>
      <c r="C161" s="80" t="s">
        <v>27</v>
      </c>
      <c r="D161" s="79" t="s">
        <v>24</v>
      </c>
      <c r="E161" s="81" t="n">
        <v>8.58</v>
      </c>
      <c r="F161" s="81" t="n">
        <v>272.415</v>
      </c>
    </row>
    <row r="162" s="77" customFormat="true" ht="13.2" hidden="false" customHeight="false" outlineLevel="1" collapsed="false">
      <c r="A162" s="73" t="s">
        <v>295</v>
      </c>
      <c r="B162" s="74" t="s">
        <v>38</v>
      </c>
      <c r="C162" s="75" t="s">
        <v>39</v>
      </c>
      <c r="D162" s="74" t="s">
        <v>33</v>
      </c>
      <c r="E162" s="76" t="n">
        <v>4.29</v>
      </c>
      <c r="F162" s="76" t="n">
        <v>136.2075</v>
      </c>
    </row>
    <row r="163" s="77" customFormat="true" ht="13.2" hidden="false" customHeight="false" outlineLevel="1" collapsed="false">
      <c r="A163" s="83" t="s">
        <v>296</v>
      </c>
      <c r="B163" s="84" t="s">
        <v>47</v>
      </c>
      <c r="C163" s="85" t="s">
        <v>48</v>
      </c>
      <c r="D163" s="84" t="s">
        <v>33</v>
      </c>
      <c r="E163" s="86" t="n">
        <v>4.29</v>
      </c>
      <c r="F163" s="86" t="n">
        <v>136.2075</v>
      </c>
    </row>
    <row r="164" s="5" customFormat="true" ht="12.75" hidden="false" customHeight="true" outlineLevel="0" collapsed="false">
      <c r="A164" s="59"/>
      <c r="B164" s="96"/>
      <c r="C164" s="97" t="s">
        <v>297</v>
      </c>
      <c r="D164" s="97"/>
      <c r="E164" s="96"/>
      <c r="F164" s="98"/>
      <c r="G164" s="3"/>
    </row>
    <row r="165" s="5" customFormat="true" ht="13.2" hidden="false" customHeight="false" outlineLevel="0" collapsed="false">
      <c r="A165" s="64" t="s">
        <v>113</v>
      </c>
      <c r="B165" s="65" t="s">
        <v>275</v>
      </c>
      <c r="C165" s="65" t="s">
        <v>276</v>
      </c>
      <c r="D165" s="66" t="s">
        <v>109</v>
      </c>
      <c r="E165" s="67" t="n">
        <v>32.83</v>
      </c>
      <c r="F165" s="67"/>
      <c r="G165" s="40"/>
    </row>
    <row r="166" s="72" customFormat="true" ht="13.2" hidden="false" customHeight="false" outlineLevel="1" collapsed="false">
      <c r="A166" s="68" t="s">
        <v>298</v>
      </c>
      <c r="B166" s="69" t="s">
        <v>22</v>
      </c>
      <c r="C166" s="70" t="s">
        <v>23</v>
      </c>
      <c r="D166" s="69" t="s">
        <v>24</v>
      </c>
      <c r="E166" s="71" t="n">
        <v>6.63</v>
      </c>
      <c r="F166" s="71" t="n">
        <v>217.6629</v>
      </c>
    </row>
    <row r="167" s="82" customFormat="true" ht="13.2" hidden="false" customHeight="false" outlineLevel="1" collapsed="false">
      <c r="A167" s="78" t="s">
        <v>299</v>
      </c>
      <c r="B167" s="79" t="s">
        <v>26</v>
      </c>
      <c r="C167" s="80" t="s">
        <v>27</v>
      </c>
      <c r="D167" s="79" t="s">
        <v>24</v>
      </c>
      <c r="E167" s="81" t="n">
        <v>9.98</v>
      </c>
      <c r="F167" s="81" t="n">
        <v>327.6434</v>
      </c>
    </row>
    <row r="168" s="77" customFormat="true" ht="13.2" hidden="false" customHeight="false" outlineLevel="1" collapsed="false">
      <c r="A168" s="73" t="s">
        <v>300</v>
      </c>
      <c r="B168" s="74" t="s">
        <v>38</v>
      </c>
      <c r="C168" s="75" t="s">
        <v>39</v>
      </c>
      <c r="D168" s="74" t="s">
        <v>33</v>
      </c>
      <c r="E168" s="76" t="n">
        <v>4.99</v>
      </c>
      <c r="F168" s="76" t="n">
        <v>163.8217</v>
      </c>
    </row>
    <row r="169" s="77" customFormat="true" ht="13.2" hidden="false" customHeight="false" outlineLevel="1" collapsed="false">
      <c r="A169" s="83" t="s">
        <v>301</v>
      </c>
      <c r="B169" s="84" t="s">
        <v>47</v>
      </c>
      <c r="C169" s="85" t="s">
        <v>48</v>
      </c>
      <c r="D169" s="84" t="s">
        <v>33</v>
      </c>
      <c r="E169" s="86" t="n">
        <v>4.99</v>
      </c>
      <c r="F169" s="86" t="n">
        <v>163.8217</v>
      </c>
    </row>
    <row r="170" s="5" customFormat="true" ht="26.4" hidden="false" customHeight="false" outlineLevel="0" collapsed="false">
      <c r="A170" s="64" t="s">
        <v>117</v>
      </c>
      <c r="B170" s="65" t="s">
        <v>302</v>
      </c>
      <c r="C170" s="65" t="s">
        <v>282</v>
      </c>
      <c r="D170" s="66" t="s">
        <v>109</v>
      </c>
      <c r="E170" s="67" t="n">
        <v>32.83</v>
      </c>
      <c r="F170" s="67"/>
      <c r="G170" s="40"/>
    </row>
    <row r="171" s="72" customFormat="true" ht="13.2" hidden="false" customHeight="false" outlineLevel="1" collapsed="false">
      <c r="A171" s="68" t="s">
        <v>303</v>
      </c>
      <c r="B171" s="69" t="s">
        <v>22</v>
      </c>
      <c r="C171" s="70" t="s">
        <v>23</v>
      </c>
      <c r="D171" s="69" t="s">
        <v>24</v>
      </c>
      <c r="E171" s="71" t="n">
        <v>12.45</v>
      </c>
      <c r="F171" s="71" t="n">
        <v>408.7335</v>
      </c>
    </row>
    <row r="172" s="82" customFormat="true" ht="13.2" hidden="false" customHeight="false" outlineLevel="1" collapsed="false">
      <c r="A172" s="78" t="s">
        <v>304</v>
      </c>
      <c r="B172" s="79" t="s">
        <v>26</v>
      </c>
      <c r="C172" s="80" t="s">
        <v>27</v>
      </c>
      <c r="D172" s="79" t="s">
        <v>24</v>
      </c>
      <c r="E172" s="81" t="n">
        <v>14.3</v>
      </c>
      <c r="F172" s="81" t="n">
        <v>469.469</v>
      </c>
    </row>
    <row r="173" s="77" customFormat="true" ht="13.2" hidden="false" customHeight="false" outlineLevel="1" collapsed="false">
      <c r="A173" s="73" t="s">
        <v>305</v>
      </c>
      <c r="B173" s="74" t="s">
        <v>38</v>
      </c>
      <c r="C173" s="75" t="s">
        <v>39</v>
      </c>
      <c r="D173" s="74" t="s">
        <v>33</v>
      </c>
      <c r="E173" s="76" t="n">
        <v>7.15</v>
      </c>
      <c r="F173" s="76" t="n">
        <v>234.7345</v>
      </c>
    </row>
    <row r="174" s="77" customFormat="true" ht="13.2" hidden="false" customHeight="false" outlineLevel="1" collapsed="false">
      <c r="A174" s="83" t="s">
        <v>306</v>
      </c>
      <c r="B174" s="84" t="s">
        <v>47</v>
      </c>
      <c r="C174" s="85" t="s">
        <v>48</v>
      </c>
      <c r="D174" s="84" t="s">
        <v>33</v>
      </c>
      <c r="E174" s="86" t="n">
        <v>7.15</v>
      </c>
      <c r="F174" s="86" t="n">
        <v>234.7345</v>
      </c>
    </row>
    <row r="175" s="5" customFormat="true" ht="13.2" hidden="false" customHeight="false" outlineLevel="0" collapsed="false">
      <c r="A175" s="64" t="s">
        <v>119</v>
      </c>
      <c r="B175" s="65" t="s">
        <v>307</v>
      </c>
      <c r="C175" s="65" t="s">
        <v>142</v>
      </c>
      <c r="D175" s="66" t="s">
        <v>86</v>
      </c>
      <c r="E175" s="95" t="n">
        <v>1414.4</v>
      </c>
      <c r="F175" s="95"/>
      <c r="G175" s="40"/>
    </row>
    <row r="176" s="5" customFormat="true" ht="12.75" hidden="false" customHeight="true" outlineLevel="0" collapsed="false">
      <c r="A176" s="59"/>
      <c r="B176" s="96"/>
      <c r="C176" s="97" t="s">
        <v>308</v>
      </c>
      <c r="D176" s="97"/>
      <c r="E176" s="96"/>
      <c r="F176" s="98"/>
      <c r="G176" s="3"/>
    </row>
    <row r="177" s="5" customFormat="true" ht="12.75" hidden="false" customHeight="true" outlineLevel="0" collapsed="false">
      <c r="A177" s="59"/>
      <c r="B177" s="96"/>
      <c r="C177" s="97" t="s">
        <v>274</v>
      </c>
      <c r="D177" s="97"/>
      <c r="E177" s="96"/>
      <c r="F177" s="98"/>
      <c r="G177" s="3"/>
    </row>
    <row r="178" s="5" customFormat="true" ht="13.2" hidden="false" customHeight="false" outlineLevel="0" collapsed="false">
      <c r="A178" s="64" t="s">
        <v>121</v>
      </c>
      <c r="B178" s="65" t="s">
        <v>309</v>
      </c>
      <c r="C178" s="65" t="s">
        <v>310</v>
      </c>
      <c r="D178" s="66" t="s">
        <v>109</v>
      </c>
      <c r="E178" s="67" t="n">
        <v>3.65</v>
      </c>
      <c r="F178" s="67"/>
      <c r="G178" s="40"/>
    </row>
    <row r="179" s="72" customFormat="true" ht="13.2" hidden="false" customHeight="false" outlineLevel="1" collapsed="false">
      <c r="A179" s="68" t="s">
        <v>311</v>
      </c>
      <c r="B179" s="69" t="s">
        <v>22</v>
      </c>
      <c r="C179" s="70" t="s">
        <v>23</v>
      </c>
      <c r="D179" s="69" t="s">
        <v>24</v>
      </c>
      <c r="E179" s="71" t="n">
        <v>6.51</v>
      </c>
      <c r="F179" s="71" t="n">
        <v>23.7615</v>
      </c>
    </row>
    <row r="180" s="82" customFormat="true" ht="13.2" hidden="false" customHeight="false" outlineLevel="1" collapsed="false">
      <c r="A180" s="78" t="s">
        <v>312</v>
      </c>
      <c r="B180" s="79" t="s">
        <v>26</v>
      </c>
      <c r="C180" s="80" t="s">
        <v>27</v>
      </c>
      <c r="D180" s="79" t="s">
        <v>24</v>
      </c>
      <c r="E180" s="81" t="n">
        <v>8.48</v>
      </c>
      <c r="F180" s="81" t="n">
        <v>30.952</v>
      </c>
    </row>
    <row r="181" s="77" customFormat="true" ht="13.2" hidden="false" customHeight="false" outlineLevel="1" collapsed="false">
      <c r="A181" s="73" t="s">
        <v>313</v>
      </c>
      <c r="B181" s="74" t="s">
        <v>38</v>
      </c>
      <c r="C181" s="75" t="s">
        <v>39</v>
      </c>
      <c r="D181" s="74" t="s">
        <v>33</v>
      </c>
      <c r="E181" s="76" t="n">
        <v>4.24</v>
      </c>
      <c r="F181" s="76" t="n">
        <v>15.476</v>
      </c>
    </row>
    <row r="182" s="77" customFormat="true" ht="13.2" hidden="false" customHeight="false" outlineLevel="1" collapsed="false">
      <c r="A182" s="83" t="s">
        <v>314</v>
      </c>
      <c r="B182" s="84" t="s">
        <v>47</v>
      </c>
      <c r="C182" s="85" t="s">
        <v>48</v>
      </c>
      <c r="D182" s="84" t="s">
        <v>33</v>
      </c>
      <c r="E182" s="86" t="n">
        <v>4.24</v>
      </c>
      <c r="F182" s="86" t="n">
        <v>15.476</v>
      </c>
    </row>
    <row r="183" s="5" customFormat="true" ht="26.4" hidden="false" customHeight="false" outlineLevel="0" collapsed="false">
      <c r="A183" s="64" t="s">
        <v>123</v>
      </c>
      <c r="B183" s="65" t="s">
        <v>315</v>
      </c>
      <c r="C183" s="65" t="s">
        <v>316</v>
      </c>
      <c r="D183" s="66" t="s">
        <v>109</v>
      </c>
      <c r="E183" s="67" t="n">
        <v>3.65</v>
      </c>
      <c r="F183" s="67"/>
      <c r="G183" s="40"/>
    </row>
    <row r="184" s="72" customFormat="true" ht="13.2" hidden="false" customHeight="false" outlineLevel="1" collapsed="false">
      <c r="A184" s="68" t="s">
        <v>317</v>
      </c>
      <c r="B184" s="69" t="s">
        <v>22</v>
      </c>
      <c r="C184" s="70" t="s">
        <v>23</v>
      </c>
      <c r="D184" s="69" t="s">
        <v>24</v>
      </c>
      <c r="E184" s="71" t="n">
        <v>3.4</v>
      </c>
      <c r="F184" s="71" t="n">
        <v>12.41</v>
      </c>
    </row>
    <row r="185" s="82" customFormat="true" ht="13.2" hidden="false" customHeight="false" outlineLevel="1" collapsed="false">
      <c r="A185" s="78" t="s">
        <v>318</v>
      </c>
      <c r="B185" s="79" t="s">
        <v>26</v>
      </c>
      <c r="C185" s="80" t="s">
        <v>27</v>
      </c>
      <c r="D185" s="79" t="s">
        <v>24</v>
      </c>
      <c r="E185" s="81" t="n">
        <v>5.08</v>
      </c>
      <c r="F185" s="81" t="n">
        <v>18.542</v>
      </c>
    </row>
    <row r="186" s="77" customFormat="true" ht="13.2" hidden="false" customHeight="false" outlineLevel="1" collapsed="false">
      <c r="A186" s="73" t="s">
        <v>319</v>
      </c>
      <c r="B186" s="74" t="s">
        <v>38</v>
      </c>
      <c r="C186" s="75" t="s">
        <v>39</v>
      </c>
      <c r="D186" s="74" t="s">
        <v>33</v>
      </c>
      <c r="E186" s="76" t="n">
        <v>2.54</v>
      </c>
      <c r="F186" s="76" t="n">
        <v>9.271</v>
      </c>
    </row>
    <row r="187" s="77" customFormat="true" ht="13.2" hidden="false" customHeight="false" outlineLevel="1" collapsed="false">
      <c r="A187" s="83" t="s">
        <v>320</v>
      </c>
      <c r="B187" s="84" t="s">
        <v>47</v>
      </c>
      <c r="C187" s="85" t="s">
        <v>48</v>
      </c>
      <c r="D187" s="84" t="s">
        <v>33</v>
      </c>
      <c r="E187" s="86" t="n">
        <v>2.54</v>
      </c>
      <c r="F187" s="86" t="n">
        <v>9.271</v>
      </c>
    </row>
    <row r="188" s="5" customFormat="true" ht="12.75" hidden="false" customHeight="true" outlineLevel="0" collapsed="false">
      <c r="A188" s="59"/>
      <c r="B188" s="96"/>
      <c r="C188" s="97" t="s">
        <v>287</v>
      </c>
      <c r="D188" s="97"/>
      <c r="E188" s="96"/>
      <c r="F188" s="98"/>
      <c r="G188" s="3"/>
    </row>
    <row r="189" s="5" customFormat="true" ht="13.2" hidden="false" customHeight="false" outlineLevel="0" collapsed="false">
      <c r="A189" s="64" t="s">
        <v>140</v>
      </c>
      <c r="B189" s="65" t="s">
        <v>309</v>
      </c>
      <c r="C189" s="65" t="s">
        <v>310</v>
      </c>
      <c r="D189" s="66" t="s">
        <v>109</v>
      </c>
      <c r="E189" s="67" t="n">
        <v>31.75</v>
      </c>
      <c r="F189" s="67"/>
      <c r="G189" s="40"/>
    </row>
    <row r="190" s="72" customFormat="true" ht="13.2" hidden="false" customHeight="false" outlineLevel="1" collapsed="false">
      <c r="A190" s="68" t="s">
        <v>321</v>
      </c>
      <c r="B190" s="69" t="s">
        <v>22</v>
      </c>
      <c r="C190" s="70" t="s">
        <v>23</v>
      </c>
      <c r="D190" s="69" t="s">
        <v>24</v>
      </c>
      <c r="E190" s="71" t="n">
        <v>6.51</v>
      </c>
      <c r="F190" s="71" t="n">
        <v>206.6925</v>
      </c>
    </row>
    <row r="191" s="82" customFormat="true" ht="13.2" hidden="false" customHeight="false" outlineLevel="1" collapsed="false">
      <c r="A191" s="78" t="s">
        <v>322</v>
      </c>
      <c r="B191" s="79" t="s">
        <v>26</v>
      </c>
      <c r="C191" s="80" t="s">
        <v>27</v>
      </c>
      <c r="D191" s="79" t="s">
        <v>24</v>
      </c>
      <c r="E191" s="81" t="n">
        <v>8.48</v>
      </c>
      <c r="F191" s="81" t="n">
        <v>269.24</v>
      </c>
    </row>
    <row r="192" s="77" customFormat="true" ht="13.2" hidden="false" customHeight="false" outlineLevel="1" collapsed="false">
      <c r="A192" s="73" t="s">
        <v>323</v>
      </c>
      <c r="B192" s="74" t="s">
        <v>38</v>
      </c>
      <c r="C192" s="75" t="s">
        <v>39</v>
      </c>
      <c r="D192" s="74" t="s">
        <v>33</v>
      </c>
      <c r="E192" s="76" t="n">
        <v>4.24</v>
      </c>
      <c r="F192" s="76" t="n">
        <v>134.62</v>
      </c>
    </row>
    <row r="193" s="77" customFormat="true" ht="13.2" hidden="false" customHeight="false" outlineLevel="1" collapsed="false">
      <c r="A193" s="83" t="s">
        <v>324</v>
      </c>
      <c r="B193" s="84" t="s">
        <v>47</v>
      </c>
      <c r="C193" s="85" t="s">
        <v>48</v>
      </c>
      <c r="D193" s="84" t="s">
        <v>33</v>
      </c>
      <c r="E193" s="86" t="n">
        <v>4.24</v>
      </c>
      <c r="F193" s="86" t="n">
        <v>134.62</v>
      </c>
    </row>
    <row r="194" s="5" customFormat="true" ht="26.4" hidden="false" customHeight="false" outlineLevel="0" collapsed="false">
      <c r="A194" s="64" t="s">
        <v>128</v>
      </c>
      <c r="B194" s="65" t="s">
        <v>325</v>
      </c>
      <c r="C194" s="65" t="s">
        <v>316</v>
      </c>
      <c r="D194" s="66" t="s">
        <v>109</v>
      </c>
      <c r="E194" s="67" t="n">
        <v>31.75</v>
      </c>
      <c r="F194" s="67"/>
      <c r="G194" s="40"/>
    </row>
    <row r="195" s="72" customFormat="true" ht="13.2" hidden="false" customHeight="false" outlineLevel="1" collapsed="false">
      <c r="A195" s="68" t="s">
        <v>326</v>
      </c>
      <c r="B195" s="69" t="s">
        <v>22</v>
      </c>
      <c r="C195" s="70" t="s">
        <v>23</v>
      </c>
      <c r="D195" s="69" t="s">
        <v>24</v>
      </c>
      <c r="E195" s="71" t="n">
        <v>10.2</v>
      </c>
      <c r="F195" s="71" t="n">
        <v>323.85</v>
      </c>
    </row>
    <row r="196" s="82" customFormat="true" ht="13.2" hidden="false" customHeight="false" outlineLevel="1" collapsed="false">
      <c r="A196" s="78" t="s">
        <v>327</v>
      </c>
      <c r="B196" s="79" t="s">
        <v>26</v>
      </c>
      <c r="C196" s="80" t="s">
        <v>27</v>
      </c>
      <c r="D196" s="79" t="s">
        <v>24</v>
      </c>
      <c r="E196" s="81" t="n">
        <v>15.24</v>
      </c>
      <c r="F196" s="81" t="n">
        <v>483.87</v>
      </c>
    </row>
    <row r="197" s="77" customFormat="true" ht="13.2" hidden="false" customHeight="false" outlineLevel="1" collapsed="false">
      <c r="A197" s="73" t="s">
        <v>328</v>
      </c>
      <c r="B197" s="74" t="s">
        <v>38</v>
      </c>
      <c r="C197" s="75" t="s">
        <v>39</v>
      </c>
      <c r="D197" s="74" t="s">
        <v>33</v>
      </c>
      <c r="E197" s="76" t="n">
        <v>7.62</v>
      </c>
      <c r="F197" s="76" t="n">
        <v>241.935</v>
      </c>
    </row>
    <row r="198" s="77" customFormat="true" ht="13.2" hidden="false" customHeight="false" outlineLevel="1" collapsed="false">
      <c r="A198" s="83" t="s">
        <v>329</v>
      </c>
      <c r="B198" s="84" t="s">
        <v>47</v>
      </c>
      <c r="C198" s="85" t="s">
        <v>48</v>
      </c>
      <c r="D198" s="84" t="s">
        <v>33</v>
      </c>
      <c r="E198" s="86" t="n">
        <v>7.62</v>
      </c>
      <c r="F198" s="86" t="n">
        <v>241.935</v>
      </c>
    </row>
    <row r="199" s="5" customFormat="true" ht="12.75" hidden="false" customHeight="true" outlineLevel="0" collapsed="false">
      <c r="A199" s="59"/>
      <c r="B199" s="96"/>
      <c r="C199" s="97" t="s">
        <v>297</v>
      </c>
      <c r="D199" s="97"/>
      <c r="E199" s="96"/>
      <c r="F199" s="98"/>
      <c r="G199" s="3"/>
    </row>
    <row r="200" s="5" customFormat="true" ht="13.2" hidden="false" customHeight="false" outlineLevel="0" collapsed="false">
      <c r="A200" s="64" t="s">
        <v>131</v>
      </c>
      <c r="B200" s="65" t="s">
        <v>309</v>
      </c>
      <c r="C200" s="65" t="s">
        <v>310</v>
      </c>
      <c r="D200" s="66" t="s">
        <v>109</v>
      </c>
      <c r="E200" s="67" t="n">
        <v>32.83</v>
      </c>
      <c r="F200" s="67"/>
      <c r="G200" s="40"/>
    </row>
    <row r="201" s="72" customFormat="true" ht="13.2" hidden="false" customHeight="false" outlineLevel="1" collapsed="false">
      <c r="A201" s="68" t="s">
        <v>330</v>
      </c>
      <c r="B201" s="69" t="s">
        <v>22</v>
      </c>
      <c r="C201" s="70" t="s">
        <v>23</v>
      </c>
      <c r="D201" s="69" t="s">
        <v>24</v>
      </c>
      <c r="E201" s="71" t="n">
        <v>6.51</v>
      </c>
      <c r="F201" s="71" t="n">
        <v>213.7233</v>
      </c>
    </row>
    <row r="202" s="82" customFormat="true" ht="13.2" hidden="false" customHeight="false" outlineLevel="1" collapsed="false">
      <c r="A202" s="78" t="s">
        <v>331</v>
      </c>
      <c r="B202" s="79" t="s">
        <v>26</v>
      </c>
      <c r="C202" s="80" t="s">
        <v>27</v>
      </c>
      <c r="D202" s="79" t="s">
        <v>24</v>
      </c>
      <c r="E202" s="81" t="n">
        <v>8.48</v>
      </c>
      <c r="F202" s="81" t="n">
        <v>278.3984</v>
      </c>
    </row>
    <row r="203" s="77" customFormat="true" ht="13.2" hidden="false" customHeight="false" outlineLevel="1" collapsed="false">
      <c r="A203" s="73" t="s">
        <v>332</v>
      </c>
      <c r="B203" s="74" t="s">
        <v>38</v>
      </c>
      <c r="C203" s="75" t="s">
        <v>39</v>
      </c>
      <c r="D203" s="74" t="s">
        <v>33</v>
      </c>
      <c r="E203" s="76" t="n">
        <v>4.24</v>
      </c>
      <c r="F203" s="76" t="n">
        <v>139.1992</v>
      </c>
    </row>
    <row r="204" s="77" customFormat="true" ht="13.2" hidden="false" customHeight="false" outlineLevel="1" collapsed="false">
      <c r="A204" s="83" t="s">
        <v>333</v>
      </c>
      <c r="B204" s="84" t="s">
        <v>47</v>
      </c>
      <c r="C204" s="85" t="s">
        <v>48</v>
      </c>
      <c r="D204" s="84" t="s">
        <v>33</v>
      </c>
      <c r="E204" s="86" t="n">
        <v>4.24</v>
      </c>
      <c r="F204" s="86" t="n">
        <v>139.1992</v>
      </c>
    </row>
    <row r="205" s="5" customFormat="true" ht="26.4" hidden="false" customHeight="false" outlineLevel="0" collapsed="false">
      <c r="A205" s="64" t="s">
        <v>133</v>
      </c>
      <c r="B205" s="65" t="s">
        <v>334</v>
      </c>
      <c r="C205" s="65" t="s">
        <v>316</v>
      </c>
      <c r="D205" s="66" t="s">
        <v>109</v>
      </c>
      <c r="E205" s="67" t="n">
        <v>32.83</v>
      </c>
      <c r="F205" s="67"/>
      <c r="G205" s="40"/>
    </row>
    <row r="206" s="72" customFormat="true" ht="13.2" hidden="false" customHeight="false" outlineLevel="1" collapsed="false">
      <c r="A206" s="68" t="s">
        <v>335</v>
      </c>
      <c r="B206" s="69" t="s">
        <v>22</v>
      </c>
      <c r="C206" s="70" t="s">
        <v>23</v>
      </c>
      <c r="D206" s="69" t="s">
        <v>24</v>
      </c>
      <c r="E206" s="71" t="n">
        <v>17</v>
      </c>
      <c r="F206" s="71" t="n">
        <v>558.11</v>
      </c>
    </row>
    <row r="207" s="82" customFormat="true" ht="13.2" hidden="false" customHeight="false" outlineLevel="1" collapsed="false">
      <c r="A207" s="78" t="s">
        <v>336</v>
      </c>
      <c r="B207" s="79" t="s">
        <v>26</v>
      </c>
      <c r="C207" s="80" t="s">
        <v>27</v>
      </c>
      <c r="D207" s="79" t="s">
        <v>24</v>
      </c>
      <c r="E207" s="81" t="n">
        <v>25.4</v>
      </c>
      <c r="F207" s="81" t="n">
        <v>833.882</v>
      </c>
    </row>
    <row r="208" s="77" customFormat="true" ht="13.2" hidden="false" customHeight="false" outlineLevel="1" collapsed="false">
      <c r="A208" s="73" t="s">
        <v>337</v>
      </c>
      <c r="B208" s="74" t="s">
        <v>38</v>
      </c>
      <c r="C208" s="75" t="s">
        <v>39</v>
      </c>
      <c r="D208" s="74" t="s">
        <v>33</v>
      </c>
      <c r="E208" s="76" t="n">
        <v>12.7</v>
      </c>
      <c r="F208" s="76" t="n">
        <v>416.941</v>
      </c>
    </row>
    <row r="209" s="77" customFormat="true" ht="13.2" hidden="false" customHeight="false" outlineLevel="1" collapsed="false">
      <c r="A209" s="83" t="s">
        <v>338</v>
      </c>
      <c r="B209" s="84" t="s">
        <v>47</v>
      </c>
      <c r="C209" s="85" t="s">
        <v>48</v>
      </c>
      <c r="D209" s="84" t="s">
        <v>33</v>
      </c>
      <c r="E209" s="86" t="n">
        <v>12.7</v>
      </c>
      <c r="F209" s="86" t="n">
        <v>416.941</v>
      </c>
    </row>
    <row r="210" s="5" customFormat="true" ht="13.2" hidden="false" customHeight="false" outlineLevel="0" collapsed="false">
      <c r="A210" s="64" t="s">
        <v>339</v>
      </c>
      <c r="B210" s="65" t="s">
        <v>340</v>
      </c>
      <c r="C210" s="65" t="s">
        <v>125</v>
      </c>
      <c r="D210" s="66" t="s">
        <v>105</v>
      </c>
      <c r="E210" s="95" t="n">
        <v>157.184</v>
      </c>
      <c r="F210" s="95"/>
      <c r="G210" s="40"/>
    </row>
    <row r="211" s="5" customFormat="true" ht="13.8" hidden="false" customHeight="false" outlineLevel="0" collapsed="false">
      <c r="A211" s="99"/>
      <c r="B211" s="99"/>
      <c r="C211" s="99"/>
      <c r="D211" s="99"/>
      <c r="E211" s="99"/>
      <c r="F211" s="99"/>
      <c r="G211" s="3"/>
    </row>
    <row r="212" s="5" customFormat="true" ht="13.8" hidden="false" customHeight="true" outlineLevel="0" collapsed="false">
      <c r="A212" s="100" t="s">
        <v>341</v>
      </c>
      <c r="B212" s="100"/>
      <c r="C212" s="100"/>
      <c r="D212" s="101"/>
      <c r="E212" s="102"/>
      <c r="F212" s="103"/>
      <c r="G212" s="40"/>
    </row>
    <row r="213" s="5" customFormat="true" ht="13.2" hidden="false" customHeight="false" outlineLevel="0" collapsed="false">
      <c r="A213" s="104"/>
      <c r="B213" s="104"/>
      <c r="C213" s="104"/>
      <c r="D213" s="104"/>
      <c r="E213" s="104"/>
      <c r="F213" s="104"/>
      <c r="G213" s="3"/>
    </row>
    <row r="214" s="5" customFormat="true" ht="13.2" hidden="false" customHeight="false" outlineLevel="0" collapsed="false">
      <c r="A214" s="105"/>
      <c r="B214" s="106"/>
      <c r="C214" s="107" t="s">
        <v>21</v>
      </c>
      <c r="D214" s="108"/>
      <c r="E214" s="109"/>
      <c r="F214" s="110"/>
      <c r="G214" s="3"/>
    </row>
    <row r="215" s="5" customFormat="true" ht="13.2" hidden="false" customHeight="false" outlineLevel="0" collapsed="false">
      <c r="A215" s="111" t="s">
        <v>22</v>
      </c>
      <c r="B215" s="112" t="s">
        <v>22</v>
      </c>
      <c r="C215" s="112" t="s">
        <v>23</v>
      </c>
      <c r="D215" s="113" t="s">
        <v>24</v>
      </c>
      <c r="E215" s="114"/>
      <c r="F215" s="114" t="n">
        <v>19671.769</v>
      </c>
      <c r="G215" s="3"/>
    </row>
    <row r="216" s="5" customFormat="true" ht="13.2" hidden="false" customHeight="false" outlineLevel="0" collapsed="false">
      <c r="A216" s="111" t="s">
        <v>25</v>
      </c>
      <c r="B216" s="112" t="s">
        <v>26</v>
      </c>
      <c r="C216" s="112" t="s">
        <v>27</v>
      </c>
      <c r="D216" s="113" t="s">
        <v>24</v>
      </c>
      <c r="E216" s="114"/>
      <c r="F216" s="114" t="n">
        <v>10121.9751</v>
      </c>
      <c r="G216" s="3"/>
    </row>
    <row r="217" s="5" customFormat="true" ht="13.2" hidden="false" customHeight="false" outlineLevel="0" collapsed="false">
      <c r="A217" s="105"/>
      <c r="B217" s="106"/>
      <c r="C217" s="107" t="s">
        <v>30</v>
      </c>
      <c r="D217" s="108"/>
      <c r="E217" s="109"/>
      <c r="F217" s="110"/>
      <c r="G217" s="3"/>
    </row>
    <row r="218" s="5" customFormat="true" ht="24" hidden="false" customHeight="false" outlineLevel="0" collapsed="false">
      <c r="A218" s="111" t="s">
        <v>26</v>
      </c>
      <c r="B218" s="112" t="s">
        <v>31</v>
      </c>
      <c r="C218" s="112" t="s">
        <v>32</v>
      </c>
      <c r="D218" s="113" t="s">
        <v>33</v>
      </c>
      <c r="E218" s="114"/>
      <c r="F218" s="114" t="n">
        <v>39.5306</v>
      </c>
      <c r="G218" s="3"/>
    </row>
    <row r="219" s="5" customFormat="true" ht="13.2" hidden="false" customHeight="false" outlineLevel="0" collapsed="false">
      <c r="A219" s="111" t="s">
        <v>34</v>
      </c>
      <c r="B219" s="112" t="s">
        <v>35</v>
      </c>
      <c r="C219" s="112" t="s">
        <v>36</v>
      </c>
      <c r="D219" s="113" t="s">
        <v>33</v>
      </c>
      <c r="E219" s="114"/>
      <c r="F219" s="114" t="n">
        <v>3661.14</v>
      </c>
      <c r="G219" s="3"/>
    </row>
    <row r="220" s="5" customFormat="true" ht="13.2" hidden="false" customHeight="false" outlineLevel="0" collapsed="false">
      <c r="A220" s="111" t="s">
        <v>37</v>
      </c>
      <c r="B220" s="112" t="s">
        <v>38</v>
      </c>
      <c r="C220" s="112" t="s">
        <v>39</v>
      </c>
      <c r="D220" s="113" t="s">
        <v>33</v>
      </c>
      <c r="E220" s="114"/>
      <c r="F220" s="114" t="n">
        <v>3006.2814</v>
      </c>
      <c r="G220" s="3"/>
    </row>
    <row r="221" s="5" customFormat="true" ht="13.2" hidden="false" customHeight="false" outlineLevel="0" collapsed="false">
      <c r="A221" s="111" t="s">
        <v>40</v>
      </c>
      <c r="B221" s="112" t="s">
        <v>41</v>
      </c>
      <c r="C221" s="112" t="s">
        <v>42</v>
      </c>
      <c r="D221" s="113" t="s">
        <v>33</v>
      </c>
      <c r="E221" s="114"/>
      <c r="F221" s="114" t="n">
        <v>3661.14</v>
      </c>
      <c r="G221" s="3"/>
    </row>
    <row r="222" s="5" customFormat="true" ht="24" hidden="false" customHeight="false" outlineLevel="0" collapsed="false">
      <c r="A222" s="111" t="s">
        <v>43</v>
      </c>
      <c r="B222" s="112" t="s">
        <v>44</v>
      </c>
      <c r="C222" s="112" t="s">
        <v>45</v>
      </c>
      <c r="D222" s="113" t="s">
        <v>33</v>
      </c>
      <c r="E222" s="114"/>
      <c r="F222" s="114" t="n">
        <v>120.1571</v>
      </c>
      <c r="G222" s="3"/>
    </row>
    <row r="223" s="5" customFormat="true" ht="13.2" hidden="false" customHeight="false" outlineLevel="0" collapsed="false">
      <c r="A223" s="111" t="s">
        <v>46</v>
      </c>
      <c r="B223" s="112" t="s">
        <v>47</v>
      </c>
      <c r="C223" s="112" t="s">
        <v>48</v>
      </c>
      <c r="D223" s="113" t="s">
        <v>33</v>
      </c>
      <c r="E223" s="114"/>
      <c r="F223" s="114" t="n">
        <v>3006.2814</v>
      </c>
      <c r="G223" s="3"/>
    </row>
    <row r="224" s="5" customFormat="true" ht="13.2" hidden="false" customHeight="false" outlineLevel="0" collapsed="false">
      <c r="A224" s="111" t="s">
        <v>49</v>
      </c>
      <c r="B224" s="112" t="s">
        <v>50</v>
      </c>
      <c r="C224" s="112" t="s">
        <v>51</v>
      </c>
      <c r="D224" s="113" t="s">
        <v>33</v>
      </c>
      <c r="E224" s="114"/>
      <c r="F224" s="114" t="n">
        <v>168.4276</v>
      </c>
      <c r="G224" s="3"/>
    </row>
    <row r="225" s="5" customFormat="true" ht="13.2" hidden="false" customHeight="false" outlineLevel="0" collapsed="false">
      <c r="A225" s="105"/>
      <c r="B225" s="106"/>
      <c r="C225" s="107" t="s">
        <v>55</v>
      </c>
      <c r="D225" s="108"/>
      <c r="E225" s="109"/>
      <c r="F225" s="110"/>
      <c r="G225" s="3"/>
    </row>
    <row r="226" s="5" customFormat="true" ht="13.2" hidden="false" customHeight="false" outlineLevel="0" collapsed="false">
      <c r="A226" s="111" t="s">
        <v>137</v>
      </c>
      <c r="B226" s="112" t="s">
        <v>138</v>
      </c>
      <c r="C226" s="112" t="s">
        <v>139</v>
      </c>
      <c r="D226" s="113" t="s">
        <v>86</v>
      </c>
      <c r="E226" s="114"/>
      <c r="F226" s="114" t="n">
        <v>0.45504</v>
      </c>
      <c r="G226" s="3"/>
    </row>
    <row r="227" s="5" customFormat="true" ht="13.2" hidden="false" customHeight="false" outlineLevel="0" collapsed="false">
      <c r="A227" s="111" t="s">
        <v>56</v>
      </c>
      <c r="B227" s="112" t="s">
        <v>57</v>
      </c>
      <c r="C227" s="112" t="s">
        <v>58</v>
      </c>
      <c r="D227" s="113" t="s">
        <v>59</v>
      </c>
      <c r="E227" s="114"/>
      <c r="F227" s="114" t="n">
        <v>284.25</v>
      </c>
      <c r="G227" s="3"/>
    </row>
    <row r="228" s="5" customFormat="true" ht="13.2" hidden="false" customHeight="false" outlineLevel="0" collapsed="false">
      <c r="A228" s="111" t="s">
        <v>60</v>
      </c>
      <c r="B228" s="112" t="s">
        <v>61</v>
      </c>
      <c r="C228" s="112" t="s">
        <v>62</v>
      </c>
      <c r="D228" s="113" t="s">
        <v>63</v>
      </c>
      <c r="E228" s="114"/>
      <c r="F228" s="114" t="n">
        <v>0.06822</v>
      </c>
      <c r="G228" s="3"/>
    </row>
    <row r="229" s="5" customFormat="true" ht="13.2" hidden="false" customHeight="false" outlineLevel="0" collapsed="false">
      <c r="A229" s="111" t="s">
        <v>64</v>
      </c>
      <c r="B229" s="112" t="s">
        <v>65</v>
      </c>
      <c r="C229" s="112" t="s">
        <v>66</v>
      </c>
      <c r="D229" s="113" t="s">
        <v>63</v>
      </c>
      <c r="E229" s="114"/>
      <c r="F229" s="114" t="n">
        <v>0.00192</v>
      </c>
      <c r="G229" s="3"/>
    </row>
    <row r="230" s="5" customFormat="true" ht="13.2" hidden="false" customHeight="false" outlineLevel="0" collapsed="false">
      <c r="A230" s="111" t="s">
        <v>67</v>
      </c>
      <c r="B230" s="112" t="s">
        <v>68</v>
      </c>
      <c r="C230" s="112" t="s">
        <v>69</v>
      </c>
      <c r="D230" s="113" t="s">
        <v>70</v>
      </c>
      <c r="E230" s="114"/>
      <c r="F230" s="114" t="n">
        <v>22.752</v>
      </c>
      <c r="G230" s="3"/>
    </row>
    <row r="231" s="5" customFormat="true" ht="13.2" hidden="false" customHeight="false" outlineLevel="0" collapsed="false">
      <c r="A231" s="111" t="s">
        <v>71</v>
      </c>
      <c r="B231" s="112" t="s">
        <v>72</v>
      </c>
      <c r="C231" s="112" t="s">
        <v>73</v>
      </c>
      <c r="D231" s="113" t="s">
        <v>63</v>
      </c>
      <c r="E231" s="114"/>
      <c r="F231" s="114" t="n">
        <v>0.04548</v>
      </c>
      <c r="G231" s="3"/>
    </row>
    <row r="232" s="5" customFormat="true" ht="13.2" hidden="false" customHeight="false" outlineLevel="0" collapsed="false">
      <c r="A232" s="111" t="s">
        <v>74</v>
      </c>
      <c r="B232" s="112" t="s">
        <v>75</v>
      </c>
      <c r="C232" s="112" t="s">
        <v>76</v>
      </c>
      <c r="D232" s="113" t="s">
        <v>63</v>
      </c>
      <c r="E232" s="114"/>
      <c r="F232" s="114" t="n">
        <v>1.137</v>
      </c>
      <c r="G232" s="3"/>
    </row>
    <row r="233" s="5" customFormat="true" ht="13.2" hidden="false" customHeight="false" outlineLevel="0" collapsed="false">
      <c r="A233" s="111" t="s">
        <v>77</v>
      </c>
      <c r="B233" s="112" t="s">
        <v>78</v>
      </c>
      <c r="C233" s="112" t="s">
        <v>79</v>
      </c>
      <c r="D233" s="113" t="s">
        <v>63</v>
      </c>
      <c r="E233" s="114"/>
      <c r="F233" s="114" t="n">
        <v>0.1536</v>
      </c>
      <c r="G233" s="3"/>
    </row>
    <row r="234" s="5" customFormat="true" ht="13.2" hidden="false" customHeight="false" outlineLevel="0" collapsed="false">
      <c r="A234" s="111" t="s">
        <v>80</v>
      </c>
      <c r="B234" s="112" t="s">
        <v>81</v>
      </c>
      <c r="C234" s="112" t="s">
        <v>82</v>
      </c>
      <c r="D234" s="113" t="s">
        <v>63</v>
      </c>
      <c r="E234" s="114"/>
      <c r="F234" s="114" t="n">
        <v>0.9096</v>
      </c>
      <c r="G234" s="3"/>
    </row>
    <row r="235" s="5" customFormat="true" ht="24" hidden="false" customHeight="false" outlineLevel="0" collapsed="false">
      <c r="A235" s="111" t="s">
        <v>83</v>
      </c>
      <c r="B235" s="112" t="s">
        <v>84</v>
      </c>
      <c r="C235" s="112" t="s">
        <v>85</v>
      </c>
      <c r="D235" s="113" t="s">
        <v>86</v>
      </c>
      <c r="E235" s="114"/>
      <c r="F235" s="114" t="n">
        <v>0.121344</v>
      </c>
      <c r="G235" s="3"/>
    </row>
    <row r="236" s="5" customFormat="true" ht="13.2" hidden="false" customHeight="false" outlineLevel="0" collapsed="false">
      <c r="A236" s="111" t="s">
        <v>87</v>
      </c>
      <c r="B236" s="112" t="s">
        <v>88</v>
      </c>
      <c r="C236" s="112" t="s">
        <v>89</v>
      </c>
      <c r="D236" s="113" t="s">
        <v>90</v>
      </c>
      <c r="E236" s="114"/>
      <c r="F236" s="114" t="n">
        <v>1501.632</v>
      </c>
      <c r="G236" s="3"/>
    </row>
    <row r="237" s="5" customFormat="true" ht="13.2" hidden="false" customHeight="false" outlineLevel="0" collapsed="false">
      <c r="A237" s="111" t="s">
        <v>91</v>
      </c>
      <c r="B237" s="112" t="s">
        <v>92</v>
      </c>
      <c r="C237" s="112" t="s">
        <v>93</v>
      </c>
      <c r="D237" s="113" t="s">
        <v>94</v>
      </c>
      <c r="E237" s="114"/>
      <c r="F237" s="114" t="n">
        <v>48.5376</v>
      </c>
      <c r="G237" s="3"/>
    </row>
    <row r="238" s="5" customFormat="true" ht="13.2" hidden="false" customHeight="false" outlineLevel="0" collapsed="false">
      <c r="A238" s="111" t="s">
        <v>95</v>
      </c>
      <c r="B238" s="112" t="s">
        <v>96</v>
      </c>
      <c r="C238" s="112" t="s">
        <v>97</v>
      </c>
      <c r="D238" s="113" t="s">
        <v>59</v>
      </c>
      <c r="E238" s="114"/>
      <c r="F238" s="114" t="n">
        <v>28.8</v>
      </c>
      <c r="G238" s="3"/>
    </row>
    <row r="239" s="5" customFormat="true" ht="13.2" hidden="false" customHeight="false" outlineLevel="0" collapsed="false">
      <c r="A239" s="111" t="s">
        <v>98</v>
      </c>
      <c r="B239" s="112" t="s">
        <v>99</v>
      </c>
      <c r="C239" s="112" t="s">
        <v>100</v>
      </c>
      <c r="D239" s="113" t="s">
        <v>101</v>
      </c>
      <c r="E239" s="114"/>
      <c r="F239" s="114" t="n">
        <v>48.537</v>
      </c>
      <c r="G239" s="3"/>
    </row>
    <row r="240" s="5" customFormat="true" ht="13.2" hidden="false" customHeight="false" outlineLevel="0" collapsed="false">
      <c r="A240" s="111" t="s">
        <v>102</v>
      </c>
      <c r="B240" s="112" t="s">
        <v>103</v>
      </c>
      <c r="C240" s="112" t="s">
        <v>104</v>
      </c>
      <c r="D240" s="113" t="s">
        <v>105</v>
      </c>
      <c r="E240" s="114"/>
      <c r="F240" s="114" t="n">
        <v>9.5174</v>
      </c>
      <c r="G240" s="3"/>
    </row>
    <row r="241" s="5" customFormat="true" ht="13.2" hidden="false" customHeight="false" outlineLevel="0" collapsed="false">
      <c r="A241" s="111" t="s">
        <v>106</v>
      </c>
      <c r="B241" s="112" t="s">
        <v>107</v>
      </c>
      <c r="C241" s="112" t="s">
        <v>108</v>
      </c>
      <c r="D241" s="113" t="s">
        <v>109</v>
      </c>
      <c r="E241" s="114"/>
      <c r="F241" s="114" t="n">
        <v>11.376</v>
      </c>
      <c r="G241" s="3"/>
    </row>
    <row r="242" s="5" customFormat="true" ht="13.2" hidden="false" customHeight="false" outlineLevel="0" collapsed="false">
      <c r="A242" s="111" t="s">
        <v>110</v>
      </c>
      <c r="B242" s="112" t="s">
        <v>111</v>
      </c>
      <c r="C242" s="112" t="s">
        <v>112</v>
      </c>
      <c r="D242" s="113" t="s">
        <v>63</v>
      </c>
      <c r="E242" s="114"/>
      <c r="F242" s="114" t="n">
        <v>11.37</v>
      </c>
      <c r="G242" s="3"/>
    </row>
    <row r="243" s="5" customFormat="true" ht="13.2" hidden="false" customHeight="false" outlineLevel="0" collapsed="false">
      <c r="A243" s="105"/>
      <c r="B243" s="106"/>
      <c r="C243" s="107" t="s">
        <v>342</v>
      </c>
      <c r="D243" s="108"/>
      <c r="E243" s="109"/>
      <c r="F243" s="110"/>
      <c r="G243" s="3"/>
    </row>
    <row r="244" s="5" customFormat="true" ht="24" hidden="false" customHeight="false" outlineLevel="0" collapsed="false">
      <c r="A244" s="111" t="s">
        <v>113</v>
      </c>
      <c r="B244" s="112" t="s">
        <v>114</v>
      </c>
      <c r="C244" s="112" t="s">
        <v>115</v>
      </c>
      <c r="D244" s="113" t="s">
        <v>116</v>
      </c>
      <c r="E244" s="114"/>
      <c r="F244" s="114" t="n">
        <v>24</v>
      </c>
      <c r="G244" s="3"/>
    </row>
    <row r="245" s="5" customFormat="true" ht="24" hidden="false" customHeight="false" outlineLevel="0" collapsed="false">
      <c r="A245" s="111" t="s">
        <v>117</v>
      </c>
      <c r="B245" s="112" t="s">
        <v>114</v>
      </c>
      <c r="C245" s="112" t="s">
        <v>118</v>
      </c>
      <c r="D245" s="113" t="s">
        <v>116</v>
      </c>
      <c r="E245" s="114"/>
      <c r="F245" s="114" t="n">
        <v>60</v>
      </c>
      <c r="G245" s="3"/>
    </row>
    <row r="246" s="5" customFormat="true" ht="24" hidden="false" customHeight="false" outlineLevel="0" collapsed="false">
      <c r="A246" s="111" t="s">
        <v>119</v>
      </c>
      <c r="B246" s="112" t="s">
        <v>114</v>
      </c>
      <c r="C246" s="112" t="s">
        <v>120</v>
      </c>
      <c r="D246" s="113" t="s">
        <v>116</v>
      </c>
      <c r="E246" s="114"/>
      <c r="F246" s="114" t="n">
        <v>36</v>
      </c>
      <c r="G246" s="3"/>
    </row>
    <row r="247" s="5" customFormat="true" ht="24" hidden="false" customHeight="false" outlineLevel="0" collapsed="false">
      <c r="A247" s="111" t="s">
        <v>121</v>
      </c>
      <c r="B247" s="112" t="s">
        <v>114</v>
      </c>
      <c r="C247" s="112" t="s">
        <v>122</v>
      </c>
      <c r="D247" s="113" t="s">
        <v>116</v>
      </c>
      <c r="E247" s="114"/>
      <c r="F247" s="114" t="n">
        <v>72</v>
      </c>
      <c r="G247" s="3"/>
    </row>
    <row r="248" s="5" customFormat="true" ht="13.2" hidden="false" customHeight="false" outlineLevel="0" collapsed="false">
      <c r="A248" s="111" t="s">
        <v>123</v>
      </c>
      <c r="B248" s="112" t="s">
        <v>124</v>
      </c>
      <c r="C248" s="112" t="s">
        <v>125</v>
      </c>
      <c r="D248" s="113" t="s">
        <v>343</v>
      </c>
      <c r="E248" s="114"/>
      <c r="F248" s="114" t="n">
        <v>157.184</v>
      </c>
      <c r="G248" s="3"/>
    </row>
    <row r="249" s="5" customFormat="true" ht="13.2" hidden="false" customHeight="false" outlineLevel="0" collapsed="false">
      <c r="A249" s="111" t="s">
        <v>140</v>
      </c>
      <c r="B249" s="112" t="s">
        <v>141</v>
      </c>
      <c r="C249" s="112" t="s">
        <v>142</v>
      </c>
      <c r="D249" s="113" t="s">
        <v>344</v>
      </c>
      <c r="E249" s="114"/>
      <c r="F249" s="114" t="n">
        <v>1414.4</v>
      </c>
      <c r="G249" s="3"/>
    </row>
    <row r="250" s="5" customFormat="true" ht="13.2" hidden="false" customHeight="false" outlineLevel="0" collapsed="false">
      <c r="A250" s="105"/>
      <c r="B250" s="106"/>
      <c r="C250" s="107" t="s">
        <v>127</v>
      </c>
      <c r="D250" s="108"/>
      <c r="E250" s="109"/>
      <c r="F250" s="110"/>
      <c r="G250" s="3"/>
    </row>
    <row r="251" s="5" customFormat="true" ht="36" hidden="false" customHeight="false" outlineLevel="0" collapsed="false">
      <c r="A251" s="111" t="s">
        <v>128</v>
      </c>
      <c r="B251" s="112" t="s">
        <v>114</v>
      </c>
      <c r="C251" s="112" t="s">
        <v>129</v>
      </c>
      <c r="D251" s="113" t="s">
        <v>90</v>
      </c>
      <c r="E251" s="114"/>
      <c r="F251" s="114" t="n">
        <v>36180</v>
      </c>
      <c r="G251" s="3"/>
    </row>
    <row r="252" s="5" customFormat="true" ht="36" hidden="false" customHeight="false" outlineLevel="0" collapsed="false">
      <c r="A252" s="111" t="s">
        <v>131</v>
      </c>
      <c r="B252" s="112" t="s">
        <v>114</v>
      </c>
      <c r="C252" s="112" t="s">
        <v>132</v>
      </c>
      <c r="D252" s="113" t="s">
        <v>90</v>
      </c>
      <c r="E252" s="114"/>
      <c r="F252" s="114" t="n">
        <v>43800</v>
      </c>
      <c r="G252" s="3"/>
    </row>
    <row r="253" s="5" customFormat="true" ht="36" hidden="false" customHeight="false" outlineLevel="0" collapsed="false">
      <c r="A253" s="111" t="s">
        <v>133</v>
      </c>
      <c r="B253" s="112" t="s">
        <v>114</v>
      </c>
      <c r="C253" s="112" t="s">
        <v>134</v>
      </c>
      <c r="D253" s="113" t="s">
        <v>90</v>
      </c>
      <c r="E253" s="114"/>
      <c r="F253" s="114" t="n">
        <v>33720</v>
      </c>
      <c r="G253" s="3"/>
    </row>
  </sheetData>
  <mergeCells count="59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19:F19"/>
    <mergeCell ref="E21:F21"/>
    <mergeCell ref="E24:F24"/>
    <mergeCell ref="E27:F27"/>
    <mergeCell ref="E30:F30"/>
    <mergeCell ref="E33:F33"/>
    <mergeCell ref="E36:F36"/>
    <mergeCell ref="E52:F52"/>
    <mergeCell ref="E53:F53"/>
    <mergeCell ref="E69:F69"/>
    <mergeCell ref="E70:F70"/>
    <mergeCell ref="E86:F86"/>
    <mergeCell ref="E87:F87"/>
    <mergeCell ref="E98:F98"/>
    <mergeCell ref="E99:F99"/>
    <mergeCell ref="E110:F110"/>
    <mergeCell ref="E111:F111"/>
    <mergeCell ref="E122:F122"/>
    <mergeCell ref="E123:F123"/>
    <mergeCell ref="E134:F134"/>
    <mergeCell ref="E135:F135"/>
    <mergeCell ref="C142:D142"/>
    <mergeCell ref="E143:F143"/>
    <mergeCell ref="E148:F148"/>
    <mergeCell ref="C153:D153"/>
    <mergeCell ref="E154:F154"/>
    <mergeCell ref="E159:F159"/>
    <mergeCell ref="C164:D164"/>
    <mergeCell ref="E165:F165"/>
    <mergeCell ref="E170:F170"/>
    <mergeCell ref="E175:F175"/>
    <mergeCell ref="C176:D176"/>
    <mergeCell ref="C177:D177"/>
    <mergeCell ref="E178:F178"/>
    <mergeCell ref="E183:F183"/>
    <mergeCell ref="C188:D188"/>
    <mergeCell ref="E189:F189"/>
    <mergeCell ref="E194:F194"/>
    <mergeCell ref="C199:D199"/>
    <mergeCell ref="E200:F200"/>
    <mergeCell ref="E205:F205"/>
    <mergeCell ref="E210:F210"/>
    <mergeCell ref="A211:F211"/>
    <mergeCell ref="A212:C212"/>
    <mergeCell ref="A213:F21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42:53Z</cp:lastPrinted>
  <dcterms:modified xsi:type="dcterms:W3CDTF">2026-01-13T10:42:28Z</dcterms:modified>
  <cp:revision>0</cp:revision>
  <dc:subject/>
  <dc:title>ЛОКАЛЬНЫЙ РЕСУРСНЫЙ СМЕТНЫЙ РАСЧЕТ</dc:title>
</cp:coreProperties>
</file>